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 Garnet" sheetId="1" state="visible" r:id="rId2"/>
    <sheet name="S5 White mica" sheetId="2" state="visible" r:id="rId3"/>
    <sheet name="S6 Biotite" sheetId="3" state="visible" r:id="rId4"/>
    <sheet name="S7 Plagioclas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80">
  <si>
    <t xml:space="preserve">Mineral</t>
  </si>
  <si>
    <t xml:space="preserve">Grt</t>
  </si>
  <si>
    <t xml:space="preserve">Nappe</t>
  </si>
  <si>
    <t xml:space="preserve">Kalak-Vaddas Boundary</t>
  </si>
  <si>
    <t xml:space="preserve">Vaddas</t>
  </si>
  <si>
    <t xml:space="preserve">Kåfjord</t>
  </si>
  <si>
    <t xml:space="preserve">Nordmannvik (migmatite)</t>
  </si>
  <si>
    <t xml:space="preserve">Nordmannvik (mylonite)</t>
  </si>
  <si>
    <t xml:space="preserve">Sample</t>
  </si>
  <si>
    <t xml:space="preserve">UL248</t>
  </si>
  <si>
    <t xml:space="preserve">AR71</t>
  </si>
  <si>
    <t xml:space="preserve">AR153</t>
  </si>
  <si>
    <t xml:space="preserve">AR25b</t>
  </si>
  <si>
    <t xml:space="preserve">AR26</t>
  </si>
  <si>
    <t xml:space="preserve">1-Core </t>
  </si>
  <si>
    <t xml:space="preserve">1-Rim</t>
  </si>
  <si>
    <t xml:space="preserve">2-Core</t>
  </si>
  <si>
    <t xml:space="preserve">2-Rim</t>
  </si>
  <si>
    <t xml:space="preserve">3-Core</t>
  </si>
  <si>
    <t xml:space="preserve">3-Rim</t>
  </si>
  <si>
    <t xml:space="preserve">1-Core</t>
  </si>
  <si>
    <t xml:space="preserve">1-core (Grt1)</t>
  </si>
  <si>
    <t xml:space="preserve">1-rim (Grt1)</t>
  </si>
  <si>
    <t xml:space="preserve">2-core (Grt1)</t>
  </si>
  <si>
    <t xml:space="preserve">2-rim (Grt1)</t>
  </si>
  <si>
    <t xml:space="preserve">3-core (Grt2)</t>
  </si>
  <si>
    <t xml:space="preserve">3-rim (Grt2)</t>
  </si>
  <si>
    <t xml:space="preserve">4-core (Grt2)</t>
  </si>
  <si>
    <t xml:space="preserve">4-rim (Grt2)</t>
  </si>
  <si>
    <t xml:space="preserve">Wt%</t>
  </si>
  <si>
    <t xml:space="preserve">*</t>
  </si>
  <si>
    <r>
      <rPr>
        <sz val="8"/>
        <rFont val="Arial"/>
        <family val="2"/>
      </rPr>
      <t xml:space="preserve">SiO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iO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Al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O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Fe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O</t>
    </r>
    <r>
      <rPr>
        <vertAlign val="subscript"/>
        <sz val="8"/>
        <rFont val="Arial"/>
        <family val="2"/>
      </rPr>
      <t xml:space="preserve">3</t>
    </r>
  </si>
  <si>
    <t xml:space="preserve">FeO</t>
  </si>
  <si>
    <t xml:space="preserve">MnO</t>
  </si>
  <si>
    <t xml:space="preserve">MgO</t>
  </si>
  <si>
    <t xml:space="preserve">CaO</t>
  </si>
  <si>
    <t xml:space="preserve">Total</t>
  </si>
  <si>
    <t xml:space="preserve">Si</t>
  </si>
  <si>
    <t xml:space="preserve">Ti</t>
  </si>
  <si>
    <t xml:space="preserve">Al</t>
  </si>
  <si>
    <r>
      <rPr>
        <sz val="8"/>
        <rFont val="Arial"/>
        <family val="2"/>
      </rPr>
      <t xml:space="preserve">Fe</t>
    </r>
    <r>
      <rPr>
        <vertAlign val="superscript"/>
        <sz val="8"/>
        <rFont val="Arial"/>
        <family val="2"/>
      </rPr>
      <t xml:space="preserve">3+</t>
    </r>
  </si>
  <si>
    <r>
      <rPr>
        <sz val="8"/>
        <rFont val="Arial"/>
        <family val="2"/>
      </rPr>
      <t xml:space="preserve">Fe</t>
    </r>
    <r>
      <rPr>
        <vertAlign val="superscript"/>
        <sz val="8"/>
        <rFont val="Arial"/>
        <family val="2"/>
      </rPr>
      <t xml:space="preserve">2+</t>
    </r>
  </si>
  <si>
    <t xml:space="preserve">Mn</t>
  </si>
  <si>
    <t xml:space="preserve">Mg</t>
  </si>
  <si>
    <t xml:space="preserve">Ca</t>
  </si>
  <si>
    <r>
      <rPr>
        <sz val="8"/>
        <rFont val="Arial"/>
        <family val="2"/>
      </rPr>
      <t xml:space="preserve">X</t>
    </r>
    <r>
      <rPr>
        <vertAlign val="subscript"/>
        <sz val="8"/>
        <rFont val="Arial"/>
        <family val="2"/>
      </rPr>
      <t xml:space="preserve">alm</t>
    </r>
  </si>
  <si>
    <r>
      <rPr>
        <sz val="8"/>
        <rFont val="Arial"/>
        <family val="2"/>
      </rPr>
      <t xml:space="preserve">X</t>
    </r>
    <r>
      <rPr>
        <vertAlign val="subscript"/>
        <sz val="8"/>
        <rFont val="Arial"/>
        <family val="2"/>
      </rPr>
      <t xml:space="preserve">prp</t>
    </r>
  </si>
  <si>
    <r>
      <rPr>
        <sz val="8"/>
        <rFont val="Arial"/>
        <family val="2"/>
      </rPr>
      <t xml:space="preserve">X</t>
    </r>
    <r>
      <rPr>
        <vertAlign val="subscript"/>
        <sz val="8"/>
        <rFont val="Arial"/>
        <family val="2"/>
      </rPr>
      <t xml:space="preserve">sps</t>
    </r>
  </si>
  <si>
    <r>
      <rPr>
        <sz val="8"/>
        <rFont val="Arial"/>
        <family val="2"/>
      </rPr>
      <t xml:space="preserve">X</t>
    </r>
    <r>
      <rPr>
        <vertAlign val="subscript"/>
        <sz val="8"/>
        <rFont val="Arial"/>
        <family val="2"/>
      </rPr>
      <t xml:space="preserve">grs</t>
    </r>
  </si>
  <si>
    <r>
      <rPr>
        <sz val="8"/>
        <rFont val="Arial"/>
        <family val="2"/>
      </rPr>
      <t xml:space="preserve">X</t>
    </r>
    <r>
      <rPr>
        <vertAlign val="subscript"/>
        <sz val="8"/>
        <rFont val="Arial"/>
        <family val="2"/>
      </rPr>
      <t xml:space="preserve">Mg</t>
    </r>
  </si>
  <si>
    <t xml:space="preserve">* SEM analyses</t>
  </si>
  <si>
    <t xml:space="preserve">Muscovite</t>
  </si>
  <si>
    <t xml:space="preserve">Early</t>
  </si>
  <si>
    <t xml:space="preserve">Late</t>
  </si>
  <si>
    <r>
      <rPr>
        <sz val="8"/>
        <rFont val="Arial"/>
        <family val="0"/>
      </rPr>
      <t xml:space="preserve">SiO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0"/>
      </rPr>
      <t xml:space="preserve">TiO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0"/>
      </rPr>
      <t xml:space="preserve">Cr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O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0"/>
      </rPr>
      <t xml:space="preserve">Al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O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0"/>
      </rPr>
      <t xml:space="preserve">Fe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O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0"/>
      </rPr>
      <t xml:space="preserve">Na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O</t>
    </r>
  </si>
  <si>
    <r>
      <rPr>
        <sz val="8"/>
        <rFont val="Arial"/>
        <family val="0"/>
      </rPr>
      <t xml:space="preserve">K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O</t>
    </r>
  </si>
  <si>
    <t xml:space="preserve">Cr</t>
  </si>
  <si>
    <r>
      <rPr>
        <sz val="8"/>
        <rFont val="Arial"/>
        <family val="0"/>
      </rPr>
      <t xml:space="preserve">Fe</t>
    </r>
    <r>
      <rPr>
        <vertAlign val="superscript"/>
        <sz val="8"/>
        <rFont val="Arial"/>
        <family val="2"/>
      </rPr>
      <t xml:space="preserve">3+</t>
    </r>
  </si>
  <si>
    <r>
      <rPr>
        <sz val="8"/>
        <rFont val="Arial"/>
        <family val="0"/>
      </rPr>
      <t xml:space="preserve">Fe</t>
    </r>
    <r>
      <rPr>
        <vertAlign val="superscript"/>
        <sz val="8"/>
        <rFont val="Arial"/>
        <family val="2"/>
      </rPr>
      <t xml:space="preserve">2+</t>
    </r>
  </si>
  <si>
    <t xml:space="preserve">Na</t>
  </si>
  <si>
    <t xml:space="preserve">K</t>
  </si>
  <si>
    <t xml:space="preserve">Biotite</t>
  </si>
  <si>
    <t xml:space="preserve">Incl. in grt</t>
  </si>
  <si>
    <t xml:space="preserve">Mtx</t>
  </si>
  <si>
    <t xml:space="preserve">Incl. In grt</t>
  </si>
  <si>
    <r>
      <rPr>
        <sz val="8"/>
        <rFont val="Arial"/>
        <family val="0"/>
      </rPr>
      <t xml:space="preserve">X</t>
    </r>
    <r>
      <rPr>
        <vertAlign val="subscript"/>
        <sz val="8"/>
        <rFont val="Arial"/>
        <family val="2"/>
      </rPr>
      <t xml:space="preserve">Mg</t>
    </r>
  </si>
  <si>
    <t xml:space="preserve">An %</t>
  </si>
  <si>
    <t xml:space="preserve">Plagioclase</t>
  </si>
  <si>
    <t xml:space="preserve">core</t>
  </si>
  <si>
    <t xml:space="preserve">rim</t>
  </si>
  <si>
    <t xml:space="preserve">Restite</t>
  </si>
  <si>
    <t xml:space="preserve">Leuc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bscript"/>
      <sz val="8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2" activeCellId="0" sqref="B2:AE2"/>
    </sheetView>
  </sheetViews>
  <sheetFormatPr defaultColWidth="9.0546875" defaultRowHeight="13.2" zeroHeight="false" outlineLevelRow="0" outlineLevelCol="0"/>
  <cols>
    <col collapsed="false" customWidth="true" hidden="false" outlineLevel="0" max="8" min="8" style="0" width="1.55"/>
    <col collapsed="false" customWidth="true" hidden="false" outlineLevel="0" max="13" min="13" style="0" width="1.32"/>
    <col collapsed="false" customWidth="true" hidden="false" outlineLevel="0" max="18" min="18" style="0" width="1.32"/>
    <col collapsed="false" customWidth="true" hidden="false" outlineLevel="0" max="23" min="23" style="0" width="1.43"/>
  </cols>
  <sheetData>
    <row r="1" customFormat="false" ht="13.8" hidden="false" customHeight="false" outlineLevel="0" collapsed="false">
      <c r="A1" s="1"/>
      <c r="B1" s="2"/>
      <c r="C1" s="2"/>
      <c r="D1" s="2"/>
      <c r="E1" s="2"/>
      <c r="F1" s="3"/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13.2" hidden="false" customHeight="false" outlineLevel="0" collapsed="false">
      <c r="A2" s="5" t="s">
        <v>0</v>
      </c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</row>
    <row r="3" customFormat="false" ht="13.2" hidden="false" customHeight="false" outlineLevel="0" collapsed="false">
      <c r="A3" s="5" t="s">
        <v>2</v>
      </c>
      <c r="B3" s="7" t="s">
        <v>3</v>
      </c>
      <c r="C3" s="7"/>
      <c r="D3" s="7"/>
      <c r="E3" s="7"/>
      <c r="F3" s="7"/>
      <c r="G3" s="7"/>
      <c r="H3" s="5"/>
      <c r="I3" s="8" t="s">
        <v>4</v>
      </c>
      <c r="J3" s="8"/>
      <c r="K3" s="8"/>
      <c r="L3" s="8"/>
      <c r="M3" s="9"/>
      <c r="N3" s="8" t="s">
        <v>5</v>
      </c>
      <c r="O3" s="8"/>
      <c r="P3" s="8"/>
      <c r="Q3" s="8"/>
      <c r="S3" s="8" t="s">
        <v>6</v>
      </c>
      <c r="T3" s="8"/>
      <c r="U3" s="8"/>
      <c r="V3" s="8"/>
      <c r="X3" s="8" t="s">
        <v>7</v>
      </c>
      <c r="Y3" s="8"/>
      <c r="Z3" s="8"/>
      <c r="AA3" s="8"/>
      <c r="AB3" s="8"/>
      <c r="AC3" s="8"/>
      <c r="AD3" s="8"/>
      <c r="AE3" s="8"/>
    </row>
    <row r="4" customFormat="false" ht="13.2" hidden="false" customHeight="false" outlineLevel="0" collapsed="false">
      <c r="A4" s="5" t="s">
        <v>8</v>
      </c>
      <c r="B4" s="10" t="s">
        <v>9</v>
      </c>
      <c r="C4" s="10"/>
      <c r="D4" s="10"/>
      <c r="E4" s="10"/>
      <c r="F4" s="10"/>
      <c r="G4" s="10"/>
      <c r="H4" s="11"/>
      <c r="I4" s="12" t="s">
        <v>10</v>
      </c>
      <c r="J4" s="12"/>
      <c r="K4" s="12"/>
      <c r="L4" s="12"/>
      <c r="N4" s="12" t="s">
        <v>11</v>
      </c>
      <c r="O4" s="12"/>
      <c r="P4" s="12"/>
      <c r="Q4" s="12"/>
      <c r="S4" s="12" t="s">
        <v>12</v>
      </c>
      <c r="T4" s="12"/>
      <c r="U4" s="12"/>
      <c r="V4" s="12"/>
      <c r="X4" s="12" t="s">
        <v>13</v>
      </c>
      <c r="Y4" s="12"/>
      <c r="Z4" s="12"/>
      <c r="AA4" s="12"/>
      <c r="AB4" s="12"/>
      <c r="AC4" s="12"/>
      <c r="AD4" s="12"/>
      <c r="AE4" s="12"/>
    </row>
    <row r="5" customFormat="false" ht="13.2" hidden="false" customHeight="false" outlineLevel="0" collapsed="false">
      <c r="A5" s="13"/>
      <c r="B5" s="14" t="s">
        <v>14</v>
      </c>
      <c r="C5" s="15" t="s">
        <v>15</v>
      </c>
      <c r="D5" s="14" t="s">
        <v>16</v>
      </c>
      <c r="E5" s="14" t="s">
        <v>17</v>
      </c>
      <c r="F5" s="14" t="s">
        <v>18</v>
      </c>
      <c r="G5" s="14" t="s">
        <v>19</v>
      </c>
      <c r="H5" s="13"/>
      <c r="I5" s="8" t="s">
        <v>20</v>
      </c>
      <c r="J5" s="16" t="s">
        <v>15</v>
      </c>
      <c r="K5" s="8" t="s">
        <v>16</v>
      </c>
      <c r="L5" s="8" t="s">
        <v>17</v>
      </c>
      <c r="M5" s="13"/>
      <c r="N5" s="8" t="s">
        <v>20</v>
      </c>
      <c r="O5" s="16" t="s">
        <v>15</v>
      </c>
      <c r="P5" s="8" t="s">
        <v>16</v>
      </c>
      <c r="Q5" s="8" t="s">
        <v>17</v>
      </c>
      <c r="R5" s="17"/>
      <c r="S5" s="8" t="s">
        <v>20</v>
      </c>
      <c r="T5" s="16" t="s">
        <v>15</v>
      </c>
      <c r="U5" s="8" t="s">
        <v>16</v>
      </c>
      <c r="V5" s="8" t="s">
        <v>17</v>
      </c>
      <c r="W5" s="17"/>
      <c r="X5" s="8" t="s">
        <v>21</v>
      </c>
      <c r="Y5" s="8" t="s">
        <v>22</v>
      </c>
      <c r="Z5" s="8" t="s">
        <v>23</v>
      </c>
      <c r="AA5" s="8" t="s">
        <v>24</v>
      </c>
      <c r="AB5" s="8" t="s">
        <v>25</v>
      </c>
      <c r="AC5" s="16" t="s">
        <v>26</v>
      </c>
      <c r="AD5" s="8" t="s">
        <v>27</v>
      </c>
      <c r="AE5" s="8" t="s">
        <v>28</v>
      </c>
    </row>
    <row r="6" customFormat="false" ht="13.2" hidden="false" customHeight="false" outlineLevel="0" collapsed="false">
      <c r="A6" s="3" t="s">
        <v>29</v>
      </c>
      <c r="B6" s="11"/>
      <c r="C6" s="11"/>
      <c r="D6" s="11"/>
      <c r="E6" s="11"/>
      <c r="F6" s="11"/>
      <c r="G6" s="11"/>
      <c r="H6" s="11"/>
      <c r="I6" s="18" t="s">
        <v>30</v>
      </c>
      <c r="J6" s="18" t="s">
        <v>30</v>
      </c>
      <c r="K6" s="18" t="s">
        <v>30</v>
      </c>
      <c r="L6" s="18" t="s">
        <v>30</v>
      </c>
      <c r="N6" s="11"/>
      <c r="O6" s="11"/>
      <c r="P6" s="11"/>
      <c r="Q6" s="11"/>
      <c r="S6" s="11" t="s">
        <v>30</v>
      </c>
      <c r="T6" s="11" t="s">
        <v>30</v>
      </c>
      <c r="U6" s="11" t="s">
        <v>30</v>
      </c>
      <c r="V6" s="11" t="s">
        <v>30</v>
      </c>
      <c r="W6" s="4"/>
      <c r="X6" s="11" t="s">
        <v>30</v>
      </c>
      <c r="Y6" s="11" t="s">
        <v>30</v>
      </c>
      <c r="Z6" s="11" t="s">
        <v>30</v>
      </c>
      <c r="AA6" s="11" t="s">
        <v>30</v>
      </c>
      <c r="AB6" s="11" t="s">
        <v>30</v>
      </c>
      <c r="AC6" s="11" t="s">
        <v>30</v>
      </c>
      <c r="AD6" s="11" t="s">
        <v>30</v>
      </c>
      <c r="AE6" s="11" t="s">
        <v>30</v>
      </c>
    </row>
    <row r="7" customFormat="false" ht="13.8" hidden="false" customHeight="false" outlineLevel="0" collapsed="false">
      <c r="A7" s="19" t="s">
        <v>31</v>
      </c>
      <c r="B7" s="20" t="n">
        <v>37.75</v>
      </c>
      <c r="C7" s="20" t="n">
        <v>38.11</v>
      </c>
      <c r="D7" s="20" t="n">
        <v>37.81</v>
      </c>
      <c r="E7" s="20" t="n">
        <v>38.16</v>
      </c>
      <c r="F7" s="20" t="n">
        <v>37.54</v>
      </c>
      <c r="G7" s="20" t="n">
        <v>38.05</v>
      </c>
      <c r="H7" s="21"/>
      <c r="I7" s="22" t="n">
        <v>37.64</v>
      </c>
      <c r="J7" s="22" t="n">
        <v>37.58</v>
      </c>
      <c r="K7" s="20" t="n">
        <v>37.86</v>
      </c>
      <c r="L7" s="20" t="n">
        <v>37.71</v>
      </c>
      <c r="N7" s="22" t="n">
        <v>37.45</v>
      </c>
      <c r="O7" s="22" t="n">
        <v>37.82</v>
      </c>
      <c r="P7" s="22" t="n">
        <v>37.89</v>
      </c>
      <c r="Q7" s="22" t="n">
        <v>37.78</v>
      </c>
      <c r="S7" s="22" t="n">
        <v>38.53</v>
      </c>
      <c r="T7" s="22" t="n">
        <v>38.44</v>
      </c>
      <c r="U7" s="23" t="n">
        <v>38.56</v>
      </c>
      <c r="V7" s="22" t="n">
        <v>38.6</v>
      </c>
      <c r="X7" s="22" t="n">
        <v>37.76</v>
      </c>
      <c r="Y7" s="22" t="n">
        <v>37.67</v>
      </c>
      <c r="Z7" s="22" t="n">
        <v>37.5</v>
      </c>
      <c r="AA7" s="22" t="n">
        <v>37.68</v>
      </c>
      <c r="AB7" s="22" t="n">
        <v>37.87</v>
      </c>
      <c r="AC7" s="22" t="n">
        <v>37.55</v>
      </c>
      <c r="AD7" s="22" t="n">
        <v>37.85</v>
      </c>
      <c r="AE7" s="22" t="n">
        <v>37.88</v>
      </c>
    </row>
    <row r="8" customFormat="false" ht="13.8" hidden="false" customHeight="false" outlineLevel="0" collapsed="false">
      <c r="A8" s="19" t="s">
        <v>32</v>
      </c>
      <c r="B8" s="20" t="n">
        <v>0</v>
      </c>
      <c r="C8" s="20" t="n">
        <v>0.112</v>
      </c>
      <c r="D8" s="20" t="n">
        <v>0.056</v>
      </c>
      <c r="E8" s="20" t="n">
        <v>0.021</v>
      </c>
      <c r="F8" s="20" t="n">
        <v>0.068</v>
      </c>
      <c r="G8" s="20" t="n">
        <v>0.038</v>
      </c>
      <c r="H8" s="21"/>
      <c r="I8" s="22" t="n">
        <v>0</v>
      </c>
      <c r="J8" s="22" t="n">
        <v>0</v>
      </c>
      <c r="K8" s="20" t="n">
        <v>0.03</v>
      </c>
      <c r="L8" s="20" t="n">
        <v>0.05</v>
      </c>
      <c r="N8" s="22" t="n">
        <v>0.1302</v>
      </c>
      <c r="O8" s="22" t="n">
        <v>0.1055</v>
      </c>
      <c r="P8" s="22" t="n">
        <v>0.0317</v>
      </c>
      <c r="Q8" s="22" t="n">
        <v>0.0433</v>
      </c>
      <c r="S8" s="22" t="n">
        <v>0.03</v>
      </c>
      <c r="T8" s="22" t="n">
        <v>0.03</v>
      </c>
      <c r="U8" s="23" t="n">
        <v>0.05</v>
      </c>
      <c r="V8" s="22" t="n">
        <v>0.05</v>
      </c>
      <c r="X8" s="22" t="n">
        <v>0.01</v>
      </c>
      <c r="Y8" s="22" t="n">
        <v>0.03</v>
      </c>
      <c r="Z8" s="22" t="n">
        <v>0.02</v>
      </c>
      <c r="AA8" s="22" t="n">
        <v>0.06</v>
      </c>
      <c r="AB8" s="22" t="n">
        <v>0.02</v>
      </c>
      <c r="AC8" s="22" t="n">
        <v>0.01</v>
      </c>
      <c r="AD8" s="22" t="n">
        <v>0.01</v>
      </c>
      <c r="AE8" s="22" t="n">
        <v>0.06</v>
      </c>
    </row>
    <row r="9" customFormat="false" ht="13.8" hidden="false" customHeight="false" outlineLevel="0" collapsed="false">
      <c r="A9" s="19" t="s">
        <v>33</v>
      </c>
      <c r="B9" s="20" t="n">
        <v>21.51</v>
      </c>
      <c r="C9" s="20" t="n">
        <v>21.62</v>
      </c>
      <c r="D9" s="20" t="n">
        <v>21.62</v>
      </c>
      <c r="E9" s="20" t="n">
        <v>21.59</v>
      </c>
      <c r="F9" s="20" t="n">
        <v>21.56</v>
      </c>
      <c r="G9" s="20" t="n">
        <v>21.37</v>
      </c>
      <c r="H9" s="21"/>
      <c r="I9" s="22" t="n">
        <v>22.06</v>
      </c>
      <c r="J9" s="22" t="n">
        <v>21.77</v>
      </c>
      <c r="K9" s="20" t="n">
        <v>21.58</v>
      </c>
      <c r="L9" s="20" t="n">
        <v>21.39</v>
      </c>
      <c r="N9" s="22" t="n">
        <v>22.22</v>
      </c>
      <c r="O9" s="22" t="n">
        <v>22.3</v>
      </c>
      <c r="P9" s="22" t="n">
        <v>21.93</v>
      </c>
      <c r="Q9" s="22" t="n">
        <v>21.8</v>
      </c>
      <c r="S9" s="22" t="n">
        <v>21.95</v>
      </c>
      <c r="T9" s="22" t="n">
        <v>21.96</v>
      </c>
      <c r="U9" s="23" t="n">
        <v>22.07</v>
      </c>
      <c r="V9" s="22" t="n">
        <v>22</v>
      </c>
      <c r="X9" s="19" t="n">
        <v>21.67</v>
      </c>
      <c r="Y9" s="19" t="n">
        <v>21.6</v>
      </c>
      <c r="Z9" s="22" t="n">
        <v>21.54</v>
      </c>
      <c r="AA9" s="22" t="n">
        <v>21.55</v>
      </c>
      <c r="AB9" s="19" t="n">
        <v>21.47</v>
      </c>
      <c r="AC9" s="19" t="n">
        <v>21.5</v>
      </c>
      <c r="AD9" s="19" t="n">
        <v>21.71</v>
      </c>
      <c r="AE9" s="19" t="n">
        <v>21.66</v>
      </c>
    </row>
    <row r="10" customFormat="false" ht="13.8" hidden="false" customHeight="false" outlineLevel="0" collapsed="false">
      <c r="A10" s="19" t="s">
        <v>34</v>
      </c>
      <c r="B10" s="20" t="n">
        <v>0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1"/>
      <c r="I10" s="22" t="n">
        <v>0</v>
      </c>
      <c r="J10" s="22" t="n">
        <v>0</v>
      </c>
      <c r="K10" s="20" t="n">
        <v>0</v>
      </c>
      <c r="L10" s="20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S10" s="22" t="n">
        <v>0</v>
      </c>
      <c r="T10" s="22" t="n">
        <v>0</v>
      </c>
      <c r="U10" s="23" t="n">
        <v>0</v>
      </c>
      <c r="V10" s="22" t="n">
        <v>0</v>
      </c>
      <c r="X10" s="22" t="n">
        <v>0</v>
      </c>
      <c r="Y10" s="22" t="n">
        <v>0</v>
      </c>
      <c r="Z10" s="22" t="n">
        <v>0</v>
      </c>
      <c r="AA10" s="22" t="n">
        <v>0</v>
      </c>
      <c r="AB10" s="22" t="n">
        <v>0</v>
      </c>
      <c r="AC10" s="22" t="n">
        <v>0</v>
      </c>
      <c r="AD10" s="22"/>
      <c r="AE10" s="22"/>
    </row>
    <row r="11" customFormat="false" ht="13.2" hidden="false" customHeight="false" outlineLevel="0" collapsed="false">
      <c r="A11" s="19" t="s">
        <v>35</v>
      </c>
      <c r="B11" s="20" t="n">
        <v>29.76</v>
      </c>
      <c r="C11" s="20" t="n">
        <v>24.22</v>
      </c>
      <c r="D11" s="20" t="n">
        <v>27.74</v>
      </c>
      <c r="E11" s="20" t="n">
        <v>24.73</v>
      </c>
      <c r="F11" s="20" t="n">
        <v>26.83</v>
      </c>
      <c r="G11" s="20" t="n">
        <v>24.31</v>
      </c>
      <c r="H11" s="21"/>
      <c r="I11" s="22" t="n">
        <v>33.29</v>
      </c>
      <c r="J11" s="22" t="n">
        <v>33.26</v>
      </c>
      <c r="K11" s="20" t="n">
        <v>32.84</v>
      </c>
      <c r="L11" s="20" t="n">
        <v>32.66</v>
      </c>
      <c r="N11" s="22" t="n">
        <v>27.31</v>
      </c>
      <c r="O11" s="22" t="n">
        <v>27.74</v>
      </c>
      <c r="P11" s="22" t="n">
        <v>27.67</v>
      </c>
      <c r="Q11" s="22" t="n">
        <v>27.65</v>
      </c>
      <c r="S11" s="22" t="n">
        <v>30.58</v>
      </c>
      <c r="T11" s="22" t="n">
        <v>30.26</v>
      </c>
      <c r="U11" s="23" t="n">
        <v>29.87</v>
      </c>
      <c r="V11" s="22" t="n">
        <v>31.4</v>
      </c>
      <c r="X11" s="22" t="n">
        <v>33.77</v>
      </c>
      <c r="Y11" s="22" t="n">
        <v>34.26</v>
      </c>
      <c r="Z11" s="22" t="n">
        <v>34</v>
      </c>
      <c r="AA11" s="22" t="n">
        <v>34.82</v>
      </c>
      <c r="AB11" s="22" t="n">
        <v>32.28</v>
      </c>
      <c r="AC11" s="22" t="n">
        <v>33.34</v>
      </c>
      <c r="AD11" s="22" t="n">
        <v>32.92</v>
      </c>
      <c r="AE11" s="22" t="n">
        <v>33.61</v>
      </c>
    </row>
    <row r="12" customFormat="false" ht="13.2" hidden="false" customHeight="false" outlineLevel="0" collapsed="false">
      <c r="A12" s="19" t="s">
        <v>36</v>
      </c>
      <c r="B12" s="20" t="n">
        <v>6.11</v>
      </c>
      <c r="C12" s="20" t="n">
        <v>1.59</v>
      </c>
      <c r="D12" s="20" t="n">
        <v>5.27</v>
      </c>
      <c r="E12" s="20" t="n">
        <v>1.38</v>
      </c>
      <c r="F12" s="20" t="n">
        <v>5.09</v>
      </c>
      <c r="G12" s="20" t="n">
        <v>1.5</v>
      </c>
      <c r="H12" s="21"/>
      <c r="I12" s="22" t="n">
        <v>0.6243</v>
      </c>
      <c r="J12" s="22" t="n">
        <v>0.6967</v>
      </c>
      <c r="K12" s="20" t="n">
        <v>0.63</v>
      </c>
      <c r="L12" s="20" t="n">
        <v>0.6</v>
      </c>
      <c r="N12" s="22" t="n">
        <v>2.19</v>
      </c>
      <c r="O12" s="22" t="n">
        <v>0.7353</v>
      </c>
      <c r="P12" s="22" t="n">
        <v>1.1559</v>
      </c>
      <c r="Q12" s="22" t="n">
        <v>0.9746</v>
      </c>
      <c r="S12" s="22" t="n">
        <v>1.63</v>
      </c>
      <c r="T12" s="22" t="n">
        <v>1.44</v>
      </c>
      <c r="U12" s="23" t="n">
        <v>1.45</v>
      </c>
      <c r="V12" s="22" t="n">
        <v>1.62</v>
      </c>
      <c r="X12" s="22" t="n">
        <v>0.49</v>
      </c>
      <c r="Y12" s="22" t="n">
        <v>0.52</v>
      </c>
      <c r="Z12" s="22" t="n">
        <v>0.51</v>
      </c>
      <c r="AA12" s="22" t="n">
        <v>0.51</v>
      </c>
      <c r="AB12" s="22" t="n">
        <v>1.51</v>
      </c>
      <c r="AC12" s="22" t="n">
        <v>1.58</v>
      </c>
      <c r="AD12" s="22" t="n">
        <v>1.01</v>
      </c>
      <c r="AE12" s="22" t="n">
        <v>0.93</v>
      </c>
    </row>
    <row r="13" customFormat="false" ht="13.2" hidden="false" customHeight="false" outlineLevel="0" collapsed="false">
      <c r="A13" s="19" t="s">
        <v>37</v>
      </c>
      <c r="B13" s="20" t="n">
        <v>2.3</v>
      </c>
      <c r="C13" s="20" t="n">
        <v>1.216</v>
      </c>
      <c r="D13" s="20" t="n">
        <v>2.15</v>
      </c>
      <c r="E13" s="20" t="n">
        <v>1.351</v>
      </c>
      <c r="F13" s="20" t="n">
        <v>2.04</v>
      </c>
      <c r="G13" s="20" t="n">
        <v>1.354</v>
      </c>
      <c r="H13" s="21"/>
      <c r="I13" s="22" t="n">
        <v>2.92</v>
      </c>
      <c r="J13" s="22" t="n">
        <v>3.18</v>
      </c>
      <c r="K13" s="20" t="n">
        <v>3.63</v>
      </c>
      <c r="L13" s="20" t="n">
        <v>3.28</v>
      </c>
      <c r="N13" s="22" t="n">
        <v>3.07</v>
      </c>
      <c r="O13" s="22" t="n">
        <v>3.34</v>
      </c>
      <c r="P13" s="22" t="n">
        <v>3.21</v>
      </c>
      <c r="Q13" s="22" t="n">
        <v>3.16</v>
      </c>
      <c r="S13" s="22" t="n">
        <v>4.15</v>
      </c>
      <c r="T13" s="22" t="n">
        <v>6.02</v>
      </c>
      <c r="U13" s="23" t="n">
        <v>5.76</v>
      </c>
      <c r="V13" s="22" t="n">
        <v>4.34</v>
      </c>
      <c r="X13" s="22" t="n">
        <v>4.53</v>
      </c>
      <c r="Y13" s="22" t="n">
        <v>4.08</v>
      </c>
      <c r="Z13" s="22" t="n">
        <v>4.5</v>
      </c>
      <c r="AA13" s="22" t="n">
        <v>3.63</v>
      </c>
      <c r="AB13" s="22" t="n">
        <v>4.48</v>
      </c>
      <c r="AC13" s="22" t="n">
        <v>3.62</v>
      </c>
      <c r="AD13" s="22" t="n">
        <v>4.43</v>
      </c>
      <c r="AE13" s="22" t="n">
        <v>3.96</v>
      </c>
    </row>
    <row r="14" customFormat="false" ht="13.2" hidden="false" customHeight="false" outlineLevel="0" collapsed="false">
      <c r="A14" s="19" t="s">
        <v>38</v>
      </c>
      <c r="B14" s="19" t="n">
        <v>3.65</v>
      </c>
      <c r="C14" s="20" t="n">
        <v>13.8</v>
      </c>
      <c r="D14" s="20" t="n">
        <v>6.24</v>
      </c>
      <c r="E14" s="20" t="n">
        <v>13.67</v>
      </c>
      <c r="F14" s="20" t="n">
        <v>7.29</v>
      </c>
      <c r="G14" s="20" t="n">
        <v>13.66</v>
      </c>
      <c r="H14" s="21"/>
      <c r="I14" s="22" t="n">
        <v>3.46</v>
      </c>
      <c r="J14" s="22" t="n">
        <v>3.19</v>
      </c>
      <c r="K14" s="20" t="n">
        <v>2.77</v>
      </c>
      <c r="L14" s="20" t="n">
        <v>3.75</v>
      </c>
      <c r="N14" s="22" t="n">
        <v>7.14</v>
      </c>
      <c r="O14" s="22" t="n">
        <v>7.85</v>
      </c>
      <c r="P14" s="22" t="n">
        <v>7.12</v>
      </c>
      <c r="Q14" s="22" t="n">
        <v>7.95</v>
      </c>
      <c r="S14" s="22" t="n">
        <v>2.83</v>
      </c>
      <c r="T14" s="22" t="n">
        <v>1.73</v>
      </c>
      <c r="U14" s="23" t="n">
        <v>1.98</v>
      </c>
      <c r="V14" s="22" t="n">
        <v>2.3</v>
      </c>
      <c r="X14" s="22" t="n">
        <v>1.56</v>
      </c>
      <c r="Y14" s="22" t="n">
        <v>1.68</v>
      </c>
      <c r="Z14" s="22" t="n">
        <v>1.5</v>
      </c>
      <c r="AA14" s="22" t="n">
        <v>1.57</v>
      </c>
      <c r="AB14" s="22" t="n">
        <v>2.15</v>
      </c>
      <c r="AC14" s="22" t="n">
        <v>2.21</v>
      </c>
      <c r="AD14" s="22" t="n">
        <v>1.85</v>
      </c>
      <c r="AE14" s="22" t="n">
        <v>1.7</v>
      </c>
    </row>
    <row r="15" customFormat="false" ht="13.2" hidden="false" customHeight="false" outlineLevel="0" collapsed="false">
      <c r="A15" s="19" t="s">
        <v>39</v>
      </c>
      <c r="B15" s="20" t="n">
        <f aca="false">SUM(B7:B14)</f>
        <v>101.08</v>
      </c>
      <c r="C15" s="20" t="n">
        <f aca="false">SUM(C7:C14)</f>
        <v>100.668</v>
      </c>
      <c r="D15" s="20" t="n">
        <f aca="false">SUM(D7:D14)</f>
        <v>100.886</v>
      </c>
      <c r="E15" s="20" t="n">
        <f aca="false">SUM(E7:E14)</f>
        <v>100.902</v>
      </c>
      <c r="F15" s="20" t="n">
        <f aca="false">SUM(F7:F14)</f>
        <v>100.418</v>
      </c>
      <c r="G15" s="20" t="n">
        <f aca="false">SUM(G7:G14)</f>
        <v>100.282</v>
      </c>
      <c r="H15" s="21"/>
      <c r="I15" s="20" t="n">
        <f aca="false">SUM(I7:I14)</f>
        <v>99.9943</v>
      </c>
      <c r="J15" s="20" t="n">
        <f aca="false">SUM(J7:J14)</f>
        <v>99.6767</v>
      </c>
      <c r="K15" s="20" t="n">
        <f aca="false">SUM(K7:K14)</f>
        <v>99.34</v>
      </c>
      <c r="L15" s="20" t="n">
        <f aca="false">SUM(L7:L14)</f>
        <v>99.44</v>
      </c>
      <c r="M15" s="20"/>
      <c r="N15" s="20" t="n">
        <f aca="false">SUM(N7:N14)</f>
        <v>99.5102</v>
      </c>
      <c r="O15" s="20" t="n">
        <f aca="false">SUM(O7:O14)</f>
        <v>99.8908</v>
      </c>
      <c r="P15" s="20" t="n">
        <f aca="false">SUM(P7:P14)</f>
        <v>99.0076</v>
      </c>
      <c r="Q15" s="20" t="n">
        <f aca="false">SUM(Q7:Q14)</f>
        <v>99.3579</v>
      </c>
      <c r="S15" s="20" t="n">
        <f aca="false">SUM(S7:S14)</f>
        <v>99.7</v>
      </c>
      <c r="T15" s="20" t="n">
        <f aca="false">SUM(T7:T14)</f>
        <v>99.88</v>
      </c>
      <c r="U15" s="20" t="n">
        <f aca="false">SUM(U7:U14)</f>
        <v>99.74</v>
      </c>
      <c r="V15" s="20" t="n">
        <f aca="false">SUM(V7:V14)</f>
        <v>100.31</v>
      </c>
      <c r="W15" s="20"/>
      <c r="X15" s="20" t="n">
        <f aca="false">SUM(X7:X14)</f>
        <v>99.79</v>
      </c>
      <c r="Y15" s="20" t="n">
        <f aca="false">SUM(Y7:Y14)</f>
        <v>99.84</v>
      </c>
      <c r="Z15" s="20" t="n">
        <f aca="false">SUM(Z7:Z14)</f>
        <v>99.57</v>
      </c>
      <c r="AA15" s="20" t="n">
        <f aca="false">SUM(AA7:AA14)</f>
        <v>99.82</v>
      </c>
      <c r="AB15" s="20" t="n">
        <f aca="false">SUM(AB7:AB14)</f>
        <v>99.78</v>
      </c>
      <c r="AC15" s="20" t="n">
        <f aca="false">SUM(AC7:AC14)</f>
        <v>99.81</v>
      </c>
      <c r="AD15" s="20" t="n">
        <f aca="false">SUM(AD7:AD14)</f>
        <v>99.78</v>
      </c>
      <c r="AE15" s="20" t="n">
        <f aca="false">SUM(AE7:AE14)</f>
        <v>99.8</v>
      </c>
    </row>
    <row r="16" customFormat="false" ht="13.2" hidden="false" customHeight="false" outlineLevel="0" collapsed="false">
      <c r="A16" s="19"/>
      <c r="B16" s="24"/>
      <c r="C16" s="24"/>
      <c r="D16" s="24"/>
      <c r="E16" s="24"/>
      <c r="F16" s="24"/>
      <c r="G16" s="24"/>
      <c r="H16" s="18"/>
      <c r="I16" s="20"/>
      <c r="J16" s="20"/>
      <c r="K16" s="24"/>
      <c r="L16" s="24"/>
      <c r="N16" s="24"/>
      <c r="O16" s="24"/>
      <c r="P16" s="24"/>
      <c r="Q16" s="24"/>
      <c r="S16" s="24"/>
      <c r="T16" s="24"/>
      <c r="U16" s="24"/>
      <c r="V16" s="24"/>
      <c r="X16" s="24"/>
      <c r="Y16" s="24"/>
      <c r="Z16" s="24"/>
      <c r="AA16" s="24"/>
      <c r="AB16" s="24"/>
      <c r="AC16" s="24"/>
      <c r="AD16" s="24"/>
      <c r="AE16" s="24"/>
    </row>
    <row r="17" customFormat="false" ht="13.2" hidden="false" customHeight="false" outlineLevel="0" collapsed="false">
      <c r="A17" s="19" t="s">
        <v>40</v>
      </c>
      <c r="B17" s="25" t="n">
        <v>3.00489499772336</v>
      </c>
      <c r="C17" s="25" t="n">
        <v>2.99271075228068</v>
      </c>
      <c r="D17" s="25" t="n">
        <v>2.998</v>
      </c>
      <c r="E17" s="25" t="n">
        <v>2.989</v>
      </c>
      <c r="F17" s="25" t="n">
        <v>2.985</v>
      </c>
      <c r="G17" s="25" t="n">
        <v>2.998</v>
      </c>
      <c r="H17" s="26"/>
      <c r="I17" s="27" t="n">
        <v>3.00456270993447</v>
      </c>
      <c r="J17" s="27" t="n">
        <v>3.00839004662864</v>
      </c>
      <c r="K17" s="25" t="n">
        <v>3.00712468674737</v>
      </c>
      <c r="L17" s="25" t="n">
        <v>3.00073529161724</v>
      </c>
      <c r="M17" s="28"/>
      <c r="N17" s="27" t="n">
        <v>2.97420328704108</v>
      </c>
      <c r="O17" s="27" t="n">
        <v>2.98020451679044</v>
      </c>
      <c r="P17" s="27" t="n">
        <v>3.02030557381846</v>
      </c>
      <c r="Q17" s="27" t="n">
        <v>2.99976058177366</v>
      </c>
      <c r="R17" s="28"/>
      <c r="S17" s="27" t="n">
        <v>3.01300043610408</v>
      </c>
      <c r="T17" s="27" t="n">
        <v>3.03226976241377</v>
      </c>
      <c r="U17" s="29" t="n">
        <v>3.02637532539652</v>
      </c>
      <c r="V17" s="27" t="n">
        <v>3.04239551919066</v>
      </c>
      <c r="W17" s="28"/>
      <c r="X17" s="27" t="n">
        <v>3.00916412775832</v>
      </c>
      <c r="Y17" s="27" t="n">
        <v>3.0099217036702</v>
      </c>
      <c r="Z17" s="27" t="n">
        <v>2.98426936530988</v>
      </c>
      <c r="AA17" s="27" t="n">
        <v>3.00915846769647</v>
      </c>
      <c r="AB17" s="27" t="n">
        <v>3.00461036599568</v>
      </c>
      <c r="AC17" s="27" t="n">
        <v>2.9959800681886</v>
      </c>
      <c r="AD17" s="27" t="n">
        <v>3.00215119493572</v>
      </c>
      <c r="AE17" s="27" t="n">
        <v>3.01653859099973</v>
      </c>
    </row>
    <row r="18" customFormat="false" ht="13.2" hidden="false" customHeight="false" outlineLevel="0" collapsed="false">
      <c r="A18" s="19" t="s">
        <v>41</v>
      </c>
      <c r="B18" s="25" t="n">
        <v>0</v>
      </c>
      <c r="C18" s="25" t="n">
        <v>0.00661343306779323</v>
      </c>
      <c r="D18" s="25" t="n">
        <v>0.003</v>
      </c>
      <c r="E18" s="25" t="n">
        <v>0.001</v>
      </c>
      <c r="F18" s="25" t="n">
        <v>0.004</v>
      </c>
      <c r="G18" s="25" t="n">
        <v>0.002</v>
      </c>
      <c r="H18" s="26"/>
      <c r="I18" s="27" t="n">
        <v>0</v>
      </c>
      <c r="J18" s="27" t="n">
        <v>0</v>
      </c>
      <c r="K18" s="25" t="n">
        <v>0.00179174097554374</v>
      </c>
      <c r="L18" s="25" t="n">
        <v>0.00299174313158558</v>
      </c>
      <c r="M18" s="28"/>
      <c r="N18" s="27" t="n">
        <v>0.00777522483204231</v>
      </c>
      <c r="O18" s="27" t="n">
        <v>0.00625115328501095</v>
      </c>
      <c r="P18" s="27" t="n">
        <v>0.0019000659957759</v>
      </c>
      <c r="Q18" s="27" t="n">
        <v>0.00258520913254566</v>
      </c>
      <c r="R18" s="28"/>
      <c r="S18" s="27" t="n">
        <v>0.00176815451742943</v>
      </c>
      <c r="T18" s="27" t="n">
        <v>0.00356448884436355</v>
      </c>
      <c r="U18" s="29" t="n">
        <v>0.00295079413241238</v>
      </c>
      <c r="V18" s="27" t="n">
        <v>0.00296334023087433</v>
      </c>
      <c r="W18" s="28"/>
      <c r="X18" s="27" t="n">
        <v>0.000599234811508692</v>
      </c>
      <c r="Y18" s="27" t="n">
        <v>0.00180245311905849</v>
      </c>
      <c r="Z18" s="27" t="n">
        <v>0.00119679535064042</v>
      </c>
      <c r="AA18" s="27" t="n">
        <v>0.00360303565641773</v>
      </c>
      <c r="AB18" s="27" t="n">
        <v>0.00119318008607287</v>
      </c>
      <c r="AC18" s="27" t="n">
        <v>0.000599945946070308</v>
      </c>
      <c r="AD18" s="27" t="n">
        <v>0.000596416735555302</v>
      </c>
      <c r="AE18" s="27" t="n">
        <v>0.00359280222005193</v>
      </c>
    </row>
    <row r="19" customFormat="false" ht="13.2" hidden="false" customHeight="false" outlineLevel="0" collapsed="false">
      <c r="A19" s="19" t="s">
        <v>42</v>
      </c>
      <c r="B19" s="25" t="n">
        <v>2.01821786214919</v>
      </c>
      <c r="C19" s="25" t="n">
        <v>2.0012289427539</v>
      </c>
      <c r="D19" s="25" t="n">
        <v>2.021</v>
      </c>
      <c r="E19" s="25" t="n">
        <v>1.993</v>
      </c>
      <c r="F19" s="25" t="n">
        <v>2.021</v>
      </c>
      <c r="G19" s="25" t="n">
        <v>1.985</v>
      </c>
      <c r="H19" s="26"/>
      <c r="I19" s="27" t="n">
        <v>2.07564203190295</v>
      </c>
      <c r="J19" s="27" t="n">
        <v>2.05423955205758</v>
      </c>
      <c r="K19" s="25" t="n">
        <v>2.02040091763356</v>
      </c>
      <c r="L19" s="25" t="n">
        <v>2.00630626180529</v>
      </c>
      <c r="M19" s="28"/>
      <c r="N19" s="27" t="n">
        <v>2.08007106253304</v>
      </c>
      <c r="O19" s="27" t="n">
        <v>2.07130807149526</v>
      </c>
      <c r="P19" s="27" t="n">
        <v>2.06053597326101</v>
      </c>
      <c r="Q19" s="27" t="n">
        <v>2.04031125099204</v>
      </c>
      <c r="R19" s="28"/>
      <c r="S19" s="27" t="n">
        <v>2.02891307886976</v>
      </c>
      <c r="T19" s="27" t="n">
        <v>2.04321834121456</v>
      </c>
      <c r="U19" s="29" t="n">
        <v>2.04175386209028</v>
      </c>
      <c r="V19" s="27" t="n">
        <v>2.04393151180337</v>
      </c>
      <c r="W19" s="28"/>
      <c r="X19" s="27" t="n">
        <v>2.03557961034909</v>
      </c>
      <c r="Y19" s="27" t="n">
        <v>2.03436380288791</v>
      </c>
      <c r="Z19" s="27" t="n">
        <v>2.02054134887021</v>
      </c>
      <c r="AA19" s="27" t="n">
        <v>2.02860144196736</v>
      </c>
      <c r="AB19" s="27" t="n">
        <v>2.00789126760248</v>
      </c>
      <c r="AC19" s="27" t="n">
        <v>2.02200734443178</v>
      </c>
      <c r="AD19" s="27" t="n">
        <v>2.02974645002856</v>
      </c>
      <c r="AE19" s="27" t="n">
        <v>2.03316515509037</v>
      </c>
    </row>
    <row r="20" customFormat="false" ht="13.2" hidden="false" customHeight="false" outlineLevel="0" collapsed="false">
      <c r="A20" s="19" t="s">
        <v>43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0</v>
      </c>
      <c r="H20" s="26"/>
      <c r="I20" s="27" t="n">
        <v>0</v>
      </c>
      <c r="J20" s="27" t="n">
        <v>0</v>
      </c>
      <c r="K20" s="25" t="n">
        <v>0</v>
      </c>
      <c r="L20" s="25" t="n">
        <v>0</v>
      </c>
      <c r="M20" s="28"/>
      <c r="N20" s="27" t="n">
        <v>0</v>
      </c>
      <c r="O20" s="27" t="n">
        <v>0</v>
      </c>
      <c r="P20" s="27" t="n">
        <v>0</v>
      </c>
      <c r="Q20" s="27" t="n">
        <v>0</v>
      </c>
      <c r="R20" s="28"/>
      <c r="S20" s="27" t="n">
        <v>0</v>
      </c>
      <c r="T20" s="27" t="n">
        <v>0</v>
      </c>
      <c r="U20" s="29" t="n">
        <v>0</v>
      </c>
      <c r="V20" s="27" t="n">
        <v>0</v>
      </c>
      <c r="W20" s="28"/>
      <c r="X20" s="27" t="n">
        <v>0</v>
      </c>
      <c r="Y20" s="27" t="n">
        <v>0</v>
      </c>
      <c r="Z20" s="27" t="n">
        <v>0.0440100317846728</v>
      </c>
      <c r="AA20" s="27" t="n">
        <v>0</v>
      </c>
      <c r="AB20" s="27" t="n">
        <v>0.0112638256675943</v>
      </c>
      <c r="AC20" s="27" t="n">
        <v>0.0157678543589981</v>
      </c>
      <c r="AD20" s="27" t="n">
        <v>0.00012456311464959</v>
      </c>
      <c r="AE20" s="27" t="n">
        <v>0</v>
      </c>
    </row>
    <row r="21" customFormat="false" ht="13.2" hidden="false" customHeight="false" outlineLevel="0" collapsed="false">
      <c r="A21" s="19" t="s">
        <v>44</v>
      </c>
      <c r="B21" s="25" t="n">
        <v>1.98083555676438</v>
      </c>
      <c r="C21" s="25" t="n">
        <v>1.59026529650905</v>
      </c>
      <c r="D21" s="25" t="n">
        <v>1.839</v>
      </c>
      <c r="E21" s="25" t="n">
        <v>1.594</v>
      </c>
      <c r="F21" s="25" t="n">
        <v>1.784</v>
      </c>
      <c r="G21" s="25" t="n">
        <v>1.588</v>
      </c>
      <c r="H21" s="26"/>
      <c r="I21" s="27" t="n">
        <v>2.22202328037297</v>
      </c>
      <c r="J21" s="27" t="n">
        <v>2.22639779791075</v>
      </c>
      <c r="K21" s="25" t="n">
        <v>2.18110777712123</v>
      </c>
      <c r="L21" s="25" t="n">
        <v>2.17315390985082</v>
      </c>
      <c r="M21" s="28"/>
      <c r="N21" s="27" t="n">
        <v>1.81360906929008</v>
      </c>
      <c r="O21" s="27" t="n">
        <v>1.82782306092982</v>
      </c>
      <c r="P21" s="27" t="n">
        <v>1.84432982560461</v>
      </c>
      <c r="Q21" s="27" t="n">
        <v>1.83578969463889</v>
      </c>
      <c r="R21" s="28"/>
      <c r="S21" s="27" t="n">
        <v>1.98329762014541</v>
      </c>
      <c r="T21" s="27" t="n">
        <v>2.04138300921772</v>
      </c>
      <c r="U21" s="29" t="n">
        <v>1.96030720577289</v>
      </c>
      <c r="V21" s="27" t="n">
        <v>2.06947968590991</v>
      </c>
      <c r="W21" s="28"/>
      <c r="X21" s="27" t="n">
        <v>2.25033980628172</v>
      </c>
      <c r="Y21" s="27" t="n">
        <v>2.28902264176739</v>
      </c>
      <c r="Z21" s="27" t="n">
        <v>2.2184911857169</v>
      </c>
      <c r="AA21" s="27" t="n">
        <v>2.32523088711705</v>
      </c>
      <c r="AB21" s="27" t="n">
        <v>2.13029265934058</v>
      </c>
      <c r="AC21" s="27" t="n">
        <v>2.20855449438774</v>
      </c>
      <c r="AD21" s="27" t="n">
        <v>2.18325708039961</v>
      </c>
      <c r="AE21" s="27" t="n">
        <v>2.23805409441291</v>
      </c>
    </row>
    <row r="22" customFormat="false" ht="13.2" hidden="false" customHeight="false" outlineLevel="0" collapsed="false">
      <c r="A22" s="19" t="s">
        <v>45</v>
      </c>
      <c r="B22" s="25" t="n">
        <v>0.411917896680553</v>
      </c>
      <c r="C22" s="25" t="n">
        <v>0.105749914708715</v>
      </c>
      <c r="D22" s="25" t="n">
        <v>0.354</v>
      </c>
      <c r="E22" s="25" t="n">
        <v>0.092</v>
      </c>
      <c r="F22" s="25" t="n">
        <v>0.343</v>
      </c>
      <c r="G22" s="25" t="n">
        <v>0.1</v>
      </c>
      <c r="H22" s="26"/>
      <c r="I22" s="27" t="n">
        <v>0.0422067682051947</v>
      </c>
      <c r="J22" s="27" t="n">
        <v>0.0472367798734083</v>
      </c>
      <c r="K22" s="25" t="n">
        <v>0.0423807347768419</v>
      </c>
      <c r="L22" s="25" t="n">
        <v>0.0404370542109796</v>
      </c>
      <c r="M22" s="28"/>
      <c r="N22" s="27" t="n">
        <v>0.147305868268823</v>
      </c>
      <c r="O22" s="27" t="n">
        <v>0.0490734076417232</v>
      </c>
      <c r="P22" s="27" t="n">
        <v>0.0780375540641394</v>
      </c>
      <c r="Q22" s="27" t="n">
        <v>0.065540259062863</v>
      </c>
      <c r="R22" s="28"/>
      <c r="S22" s="27" t="n">
        <v>0.0955950520214465</v>
      </c>
      <c r="T22" s="27" t="n">
        <v>0.109739712752165</v>
      </c>
      <c r="U22" s="29" t="n">
        <v>0.0963853149162318</v>
      </c>
      <c r="V22" s="27" t="n">
        <v>0.108143516868182</v>
      </c>
      <c r="W22" s="28"/>
      <c r="X22" s="27" t="n">
        <v>0.0330725039195015</v>
      </c>
      <c r="Y22" s="27" t="n">
        <v>0.0351900616935413</v>
      </c>
      <c r="Z22" s="27" t="n">
        <v>0.0343743136467897</v>
      </c>
      <c r="AA22" s="27" t="n">
        <v>0.0344954208108054</v>
      </c>
      <c r="AB22" s="27" t="n">
        <v>0.101467488196996</v>
      </c>
      <c r="AC22" s="27" t="n">
        <v>0.106768507441544</v>
      </c>
      <c r="AD22" s="27" t="n">
        <v>0.0678492664513263</v>
      </c>
      <c r="AE22" s="27" t="n">
        <v>0.0627247544923427</v>
      </c>
    </row>
    <row r="23" customFormat="false" ht="13.2" hidden="false" customHeight="false" outlineLevel="0" collapsed="false">
      <c r="A23" s="19" t="s">
        <v>46</v>
      </c>
      <c r="B23" s="25" t="n">
        <v>0.272870952348047</v>
      </c>
      <c r="C23" s="25" t="n">
        <v>0.142323460895445</v>
      </c>
      <c r="D23" s="25" t="n">
        <v>0.254</v>
      </c>
      <c r="E23" s="25" t="n">
        <v>0.158</v>
      </c>
      <c r="F23" s="25" t="n">
        <v>0.242</v>
      </c>
      <c r="G23" s="25" t="n">
        <v>0.159</v>
      </c>
      <c r="H23" s="26"/>
      <c r="I23" s="27" t="n">
        <v>0.347401456874446</v>
      </c>
      <c r="J23" s="27" t="n">
        <v>0.379421217420107</v>
      </c>
      <c r="K23" s="25" t="n">
        <v>0.429728915342577</v>
      </c>
      <c r="L23" s="25" t="n">
        <v>0.389011216065937</v>
      </c>
      <c r="M23" s="28"/>
      <c r="N23" s="27" t="n">
        <v>0.363391135124855</v>
      </c>
      <c r="O23" s="27" t="n">
        <v>0.392272747006372</v>
      </c>
      <c r="P23" s="27" t="n">
        <v>0.381371677488898</v>
      </c>
      <c r="Q23" s="27" t="n">
        <v>0.373963184065787</v>
      </c>
      <c r="R23" s="28"/>
      <c r="S23" s="27" t="n">
        <v>0.703281887517176</v>
      </c>
      <c r="T23" s="27" t="n">
        <v>0.549916652594023</v>
      </c>
      <c r="U23" s="29" t="n">
        <v>0.673791257154729</v>
      </c>
      <c r="V23" s="27" t="n">
        <v>0.509841547258431</v>
      </c>
      <c r="W23" s="28"/>
      <c r="X23" s="27" t="n">
        <v>0.53805815510081</v>
      </c>
      <c r="Y23" s="27" t="n">
        <v>0.48588877630705</v>
      </c>
      <c r="Z23" s="27" t="n">
        <v>0.533748162146816</v>
      </c>
      <c r="AA23" s="27" t="n">
        <v>0.432073783461684</v>
      </c>
      <c r="AB23" s="27" t="n">
        <v>0.5297707742123</v>
      </c>
      <c r="AC23" s="27" t="n">
        <v>0.430481680847144</v>
      </c>
      <c r="AD23" s="27" t="n">
        <v>0.523705974862188</v>
      </c>
      <c r="AE23" s="27" t="n">
        <v>0.47001446854929</v>
      </c>
    </row>
    <row r="24" customFormat="false" ht="13.2" hidden="false" customHeight="false" outlineLevel="0" collapsed="false">
      <c r="A24" s="19" t="s">
        <v>47</v>
      </c>
      <c r="B24" s="25" t="n">
        <v>0.311262734334466</v>
      </c>
      <c r="C24" s="25" t="n">
        <v>1.16098551323526</v>
      </c>
      <c r="D24" s="25" t="n">
        <v>0.53</v>
      </c>
      <c r="E24" s="25" t="n">
        <v>1.147</v>
      </c>
      <c r="F24" s="25" t="n">
        <v>0.621</v>
      </c>
      <c r="G24" s="25" t="n">
        <v>1.153</v>
      </c>
      <c r="H24" s="26"/>
      <c r="I24" s="27" t="n">
        <v>0.295889583093543</v>
      </c>
      <c r="J24" s="27" t="n">
        <v>0.273583542965981</v>
      </c>
      <c r="K24" s="25" t="n">
        <v>0.235707018503487</v>
      </c>
      <c r="L24" s="25" t="n">
        <v>0.319686532026152</v>
      </c>
      <c r="M24" s="28"/>
      <c r="N24" s="27" t="n">
        <v>0.607489754806674</v>
      </c>
      <c r="O24" s="27" t="n">
        <v>0.66269870186432</v>
      </c>
      <c r="P24" s="27" t="n">
        <v>0.608034457425039</v>
      </c>
      <c r="Q24" s="27" t="n">
        <v>0.676259981220603</v>
      </c>
      <c r="R24" s="28"/>
      <c r="S24" s="27" t="n">
        <v>0.145272642939086</v>
      </c>
      <c r="T24" s="27" t="n">
        <v>0.186211914248165</v>
      </c>
      <c r="U24" s="29" t="n">
        <v>0.166484141703247</v>
      </c>
      <c r="V24" s="27" t="n">
        <v>0.194212922335155</v>
      </c>
      <c r="W24" s="28"/>
      <c r="X24" s="27" t="n">
        <v>0.133186561779047</v>
      </c>
      <c r="Y24" s="27" t="n">
        <v>0.143810560554838</v>
      </c>
      <c r="Z24" s="27" t="n">
        <v>0.127885095198158</v>
      </c>
      <c r="AA24" s="27" t="n">
        <v>0.134324655803617</v>
      </c>
      <c r="AB24" s="27" t="n">
        <v>0.182748253464718</v>
      </c>
      <c r="AC24" s="27" t="n">
        <v>0.188904877337998</v>
      </c>
      <c r="AD24" s="27" t="n">
        <v>0.157202816986639</v>
      </c>
      <c r="AE24" s="27" t="n">
        <v>0.145033976922745</v>
      </c>
    </row>
    <row r="25" customFormat="false" ht="13.2" hidden="false" customHeight="false" outlineLevel="0" collapsed="false">
      <c r="A25" s="19"/>
      <c r="B25" s="25"/>
      <c r="C25" s="25"/>
      <c r="D25" s="25"/>
      <c r="E25" s="25"/>
      <c r="F25" s="25"/>
      <c r="G25" s="25"/>
      <c r="H25" s="26"/>
      <c r="I25" s="25"/>
      <c r="J25" s="25"/>
      <c r="K25" s="25"/>
      <c r="L25" s="25"/>
      <c r="M25" s="28"/>
      <c r="N25" s="25"/>
      <c r="O25" s="25"/>
      <c r="P25" s="25"/>
      <c r="Q25" s="25"/>
      <c r="R25" s="28"/>
      <c r="S25" s="25"/>
      <c r="T25" s="25"/>
      <c r="U25" s="25"/>
      <c r="V25" s="25"/>
      <c r="W25" s="28"/>
      <c r="X25" s="25"/>
      <c r="Y25" s="25"/>
      <c r="Z25" s="25"/>
      <c r="AA25" s="25"/>
      <c r="AB25" s="25"/>
      <c r="AC25" s="25"/>
      <c r="AD25" s="25"/>
      <c r="AE25" s="25"/>
    </row>
    <row r="26" customFormat="false" ht="13.8" hidden="false" customHeight="false" outlineLevel="0" collapsed="false">
      <c r="A26" s="19" t="s">
        <v>48</v>
      </c>
      <c r="B26" s="25" t="n">
        <f aca="false">B21/(B21+B22+B23+B24)</f>
        <v>0.665404989683142</v>
      </c>
      <c r="C26" s="25" t="n">
        <f aca="false">C21/(C21+C22+C23+C24)</f>
        <v>0.530207872919307</v>
      </c>
      <c r="D26" s="25" t="n">
        <f aca="false">D21/(D21+D22+D23+D24)</f>
        <v>0.617735975814578</v>
      </c>
      <c r="E26" s="25" t="n">
        <f aca="false">E21/(E21+E22+E23+E24)</f>
        <v>0.532932129722501</v>
      </c>
      <c r="F26" s="25" t="n">
        <f aca="false">F21/(F21+F22+F23+F24)</f>
        <v>0.596655518394649</v>
      </c>
      <c r="G26" s="25" t="n">
        <f aca="false">G21/(G21+G22+G23+G24)</f>
        <v>0.529333333333333</v>
      </c>
      <c r="H26" s="26"/>
      <c r="I26" s="25" t="n">
        <f aca="false">I21/(I21+I22+I23+I24)</f>
        <v>0.764232902428938</v>
      </c>
      <c r="J26" s="25" t="n">
        <f aca="false">J21/(J21+J22+J23+J24)</f>
        <v>0.760735280522372</v>
      </c>
      <c r="K26" s="25" t="n">
        <v>0.718962009807024</v>
      </c>
      <c r="L26" s="25" t="n">
        <v>0.722172370149426</v>
      </c>
      <c r="M26" s="28"/>
      <c r="N26" s="27" t="n">
        <v>0.601472341815626</v>
      </c>
      <c r="O26" s="27" t="n">
        <v>0.605501387373305</v>
      </c>
      <c r="P26" s="27" t="n">
        <v>0.59679148974876</v>
      </c>
      <c r="Q26" s="27" t="n">
        <v>0.610723245504781</v>
      </c>
      <c r="R26" s="28"/>
      <c r="S26" s="27" t="n">
        <v>0.648557165633689</v>
      </c>
      <c r="T26" s="27" t="n">
        <v>0.648359796200815</v>
      </c>
      <c r="U26" s="29" t="n">
        <v>0.628307866651158</v>
      </c>
      <c r="V26" s="27" t="n">
        <v>0.647812632461996</v>
      </c>
      <c r="W26" s="28"/>
      <c r="X26" s="27" t="n">
        <v>0.74019857782457</v>
      </c>
      <c r="Y26" s="27" t="n">
        <v>0.750893956880318</v>
      </c>
      <c r="Z26" s="27" t="n">
        <v>0.722139707755708</v>
      </c>
      <c r="AA26" s="27" t="n">
        <v>0.763464563008637</v>
      </c>
      <c r="AB26" s="27" t="n">
        <v>0.700999431657367</v>
      </c>
      <c r="AC26" s="27" t="n">
        <v>0.729950679618262</v>
      </c>
      <c r="AD26" s="27" t="n">
        <v>0.725274128457233</v>
      </c>
      <c r="AE26" s="27" t="n">
        <v>0.727253909539425</v>
      </c>
    </row>
    <row r="27" customFormat="false" ht="13.8" hidden="false" customHeight="false" outlineLevel="0" collapsed="false">
      <c r="A27" s="19" t="s">
        <v>49</v>
      </c>
      <c r="B27" s="25" t="n">
        <f aca="false">B23/(B23+B22+B21+B24)</f>
        <v>0.0916631835550088</v>
      </c>
      <c r="C27" s="25" t="n">
        <f aca="false">C23/(C23+C22+C21+C24)</f>
        <v>0.047451843182103</v>
      </c>
      <c r="D27" s="25" t="n">
        <f aca="false">D23/(D23+D22+D21+D24)</f>
        <v>0.0853207927443735</v>
      </c>
      <c r="E27" s="25" t="n">
        <f aca="false">E23/(E23+E22+E21+E24)</f>
        <v>0.0528251420929455</v>
      </c>
      <c r="F27" s="25" t="n">
        <f aca="false">F23/(F23+F22+F21+F24)</f>
        <v>0.0809364548494983</v>
      </c>
      <c r="G27" s="25" t="n">
        <f aca="false">G23/(G23+G22+G21+G24)</f>
        <v>0.053</v>
      </c>
      <c r="H27" s="26"/>
      <c r="I27" s="25" t="n">
        <f aca="false">I23/(I23+I22+I21+I24)</f>
        <v>0.119483727303989</v>
      </c>
      <c r="J27" s="25" t="n">
        <f aca="false">J23/(J23+J22+J21+J24)</f>
        <v>0.129643995579354</v>
      </c>
      <c r="K27" s="25" t="n">
        <v>0.141652222731825</v>
      </c>
      <c r="L27" s="25" t="n">
        <v>0.129274392691466</v>
      </c>
      <c r="M27" s="28"/>
      <c r="N27" s="27" t="n">
        <v>0.120516444662543</v>
      </c>
      <c r="O27" s="27" t="n">
        <v>0.129947858530829</v>
      </c>
      <c r="P27" s="27" t="n">
        <v>0.123404918359421</v>
      </c>
      <c r="Q27" s="27" t="n">
        <v>0.124408591103288</v>
      </c>
      <c r="R27" s="28"/>
      <c r="S27" s="27" t="n">
        <v>0.229979859289202</v>
      </c>
      <c r="T27" s="27" t="n">
        <v>0.174657987841256</v>
      </c>
      <c r="U27" s="29" t="n">
        <v>0.215960205678158</v>
      </c>
      <c r="V27" s="27" t="n">
        <v>0.159596538741941</v>
      </c>
      <c r="W27" s="28"/>
      <c r="X27" s="27" t="n">
        <v>0.17698210736031</v>
      </c>
      <c r="Y27" s="27" t="n">
        <v>0.159391584507538</v>
      </c>
      <c r="Z27" s="27" t="n">
        <v>0.173740037512609</v>
      </c>
      <c r="AA27" s="27" t="n">
        <v>0.141866781533708</v>
      </c>
      <c r="AB27" s="27" t="n">
        <v>0.174327696245483</v>
      </c>
      <c r="AC27" s="27" t="n">
        <v>0.142278760291444</v>
      </c>
      <c r="AD27" s="27" t="n">
        <v>0.17397419566206</v>
      </c>
      <c r="AE27" s="27" t="n">
        <v>0.152730830164422</v>
      </c>
    </row>
    <row r="28" customFormat="false" ht="13.8" hidden="false" customHeight="false" outlineLevel="0" collapsed="false">
      <c r="A28" s="19" t="s">
        <v>50</v>
      </c>
      <c r="B28" s="25" t="n">
        <f aca="false">B22/(B22+B21+B23+B24)</f>
        <v>0.138372023288366</v>
      </c>
      <c r="C28" s="25" t="n">
        <f aca="false">C22/(C22+C21+C23+C24)</f>
        <v>0.0352579141745656</v>
      </c>
      <c r="D28" s="25" t="n">
        <f aca="false">D22/(D22+D21+D23+D24)</f>
        <v>0.11891165602956</v>
      </c>
      <c r="E28" s="25" t="n">
        <f aca="false">E22/(E22+E21+E23+E24)</f>
        <v>0.0307589434971581</v>
      </c>
      <c r="F28" s="25" t="n">
        <f aca="false">F22/(F22+F21+F23+F24)</f>
        <v>0.114715719063545</v>
      </c>
      <c r="G28" s="25" t="n">
        <f aca="false">G22/(G22+G21+G23+G24)</f>
        <v>0.0333333333333333</v>
      </c>
      <c r="H28" s="26"/>
      <c r="I28" s="25" t="n">
        <f aca="false">I22/(I22+I21+I23+I24)</f>
        <v>0.0145164100000731</v>
      </c>
      <c r="J28" s="25" t="n">
        <f aca="false">J22/(J22+J21+J23+J24)</f>
        <v>0.0161402805112778</v>
      </c>
      <c r="K28" s="25" t="n">
        <v>0.0139700287037045</v>
      </c>
      <c r="L28" s="25" t="n">
        <v>0.013437853227528</v>
      </c>
      <c r="M28" s="28"/>
      <c r="N28" s="27" t="n">
        <v>0.0488530891530637</v>
      </c>
      <c r="O28" s="27" t="n">
        <v>0.0162565059197161</v>
      </c>
      <c r="P28" s="27" t="n">
        <v>0.0252515290376654</v>
      </c>
      <c r="Q28" s="27" t="n">
        <v>0.0218036738320233</v>
      </c>
      <c r="R28" s="28"/>
      <c r="S28" s="27" t="n">
        <v>0.0312604902854111</v>
      </c>
      <c r="T28" s="27" t="n">
        <v>0.0348542225902015</v>
      </c>
      <c r="U28" s="29" t="n">
        <v>0.030892939337863</v>
      </c>
      <c r="V28" s="27" t="n">
        <v>0.0338523430904192</v>
      </c>
      <c r="W28" s="28"/>
      <c r="X28" s="27" t="n">
        <v>0.0108784550217603</v>
      </c>
      <c r="Y28" s="27" t="n">
        <v>0.0115437934888767</v>
      </c>
      <c r="Z28" s="27" t="n">
        <v>0.0111891617920376</v>
      </c>
      <c r="AA28" s="27" t="n">
        <v>0.0113262005597102</v>
      </c>
      <c r="AB28" s="27" t="n">
        <v>0.0333891454988219</v>
      </c>
      <c r="AC28" s="27" t="n">
        <v>0.0352881238687244</v>
      </c>
      <c r="AD28" s="27" t="n">
        <v>0.0225394059333321</v>
      </c>
      <c r="AE28" s="27" t="n">
        <v>0.0203823594091559</v>
      </c>
    </row>
    <row r="29" customFormat="false" ht="13.8" hidden="false" customHeight="false" outlineLevel="0" collapsed="false">
      <c r="A29" s="19" t="s">
        <v>51</v>
      </c>
      <c r="B29" s="25" t="n">
        <f aca="false">B24/(B24+B23+B22+B21)</f>
        <v>0.104559803473483</v>
      </c>
      <c r="C29" s="25" t="n">
        <f aca="false">C24/(C24+C23+C22+C21)</f>
        <v>0.387082369724024</v>
      </c>
      <c r="D29" s="25" t="n">
        <f aca="false">D24/(D24+D23+D22+D21)</f>
        <v>0.178031575411488</v>
      </c>
      <c r="E29" s="25" t="n">
        <f aca="false">E24/(E24+E23+E22+E21)</f>
        <v>0.383483784687396</v>
      </c>
      <c r="F29" s="25" t="n">
        <f aca="false">F24/(F24+F23+F22+F21)</f>
        <v>0.207692307692308</v>
      </c>
      <c r="G29" s="25" t="n">
        <f aca="false">G24/(G24+G23+G22+G21)</f>
        <v>0.384333333333333</v>
      </c>
      <c r="H29" s="26"/>
      <c r="I29" s="25" t="n">
        <f aca="false">I24/(I24+I23+I22+I21)</f>
        <v>0.101766960267001</v>
      </c>
      <c r="J29" s="25" t="n">
        <f aca="false">J24/(J24+J23+J22+J21)</f>
        <v>0.0934804433869965</v>
      </c>
      <c r="K29" s="25" t="n">
        <v>0.0776964776919728</v>
      </c>
      <c r="L29" s="25" t="n">
        <v>0.106236737072169</v>
      </c>
      <c r="M29" s="28"/>
      <c r="N29" s="27" t="n">
        <v>0.201470257091071</v>
      </c>
      <c r="O29" s="27" t="n">
        <v>0.219531634087826</v>
      </c>
      <c r="P29" s="27" t="n">
        <v>0.196748859465151</v>
      </c>
      <c r="Q29" s="27" t="n">
        <v>0.22497549242278</v>
      </c>
      <c r="R29" s="28"/>
      <c r="S29" s="27" t="n">
        <v>0.0475055345156824</v>
      </c>
      <c r="T29" s="27" t="n">
        <v>0.0591424138571475</v>
      </c>
      <c r="U29" s="29" t="n">
        <v>0.0533606648982214</v>
      </c>
      <c r="V29" s="27" t="n">
        <v>0.060794790754738</v>
      </c>
      <c r="W29" s="28"/>
      <c r="X29" s="27" t="n">
        <v>0.0438087187272786</v>
      </c>
      <c r="Y29" s="27" t="n">
        <v>0.0471758028451918</v>
      </c>
      <c r="Z29" s="27" t="n">
        <v>0.0416277990497699</v>
      </c>
      <c r="AA29" s="27" t="n">
        <v>0.044104056596093</v>
      </c>
      <c r="AB29" s="27" t="n">
        <v>0.0601355974511027</v>
      </c>
      <c r="AC29" s="27" t="n">
        <v>0.0624350650828303</v>
      </c>
      <c r="AD29" s="27" t="n">
        <v>0.0522224968853131</v>
      </c>
      <c r="AE29" s="27" t="n">
        <v>0.047128676199753</v>
      </c>
    </row>
    <row r="30" customFormat="false" ht="14.4" hidden="false" customHeight="false" outlineLevel="0" collapsed="false">
      <c r="A30" s="30" t="s">
        <v>52</v>
      </c>
      <c r="B30" s="31" t="n">
        <f aca="false">B23/(B23+B21)</f>
        <v>0.121076524935588</v>
      </c>
      <c r="C30" s="31" t="n">
        <f aca="false">C23/(C23+C21)</f>
        <v>0.0821449754231654</v>
      </c>
      <c r="D30" s="31" t="n">
        <f aca="false">D23/(D23+D21)</f>
        <v>0.1213569039656</v>
      </c>
      <c r="E30" s="31" t="n">
        <f aca="false">E23/(E23+E21)</f>
        <v>0.0901826484018265</v>
      </c>
      <c r="F30" s="31" t="n">
        <f aca="false">F23/(F23+F21)</f>
        <v>0.119447186574531</v>
      </c>
      <c r="G30" s="31" t="n">
        <f aca="false">G23/(G23+G21)</f>
        <v>0.0910131654264453</v>
      </c>
      <c r="H30" s="32"/>
      <c r="I30" s="31" t="n">
        <f aca="false">I23/(I23+I21)</f>
        <v>0.135205928330328</v>
      </c>
      <c r="J30" s="31" t="n">
        <f aca="false">J23/(J23+J21)</f>
        <v>0.145605360613247</v>
      </c>
      <c r="K30" s="31" t="n">
        <v>0.164594329696297</v>
      </c>
      <c r="L30" s="31" t="n">
        <v>0.151829096466508</v>
      </c>
      <c r="M30" s="32"/>
      <c r="N30" s="33" t="n">
        <v>0.166922875977641</v>
      </c>
      <c r="O30" s="33" t="n">
        <v>0.176691810148063</v>
      </c>
      <c r="P30" s="33" t="n">
        <v>0.171348977820624</v>
      </c>
      <c r="Q30" s="33" t="n">
        <v>0.169233034005594</v>
      </c>
      <c r="R30" s="34"/>
      <c r="S30" s="33" t="n">
        <v>0.261775944285772</v>
      </c>
      <c r="T30" s="33" t="n">
        <v>0.212216541644412</v>
      </c>
      <c r="U30" s="32" t="n">
        <v>0.25579577477368</v>
      </c>
      <c r="V30" s="33" t="n">
        <v>0.197665006088505</v>
      </c>
      <c r="W30" s="34"/>
      <c r="X30" s="33" t="n">
        <v>0.192963186228279</v>
      </c>
      <c r="Y30" s="33" t="n">
        <v>0.175100643985319</v>
      </c>
      <c r="Z30" s="33" t="n">
        <v>0.190880028809852</v>
      </c>
      <c r="AA30" s="33" t="n">
        <v>0.156701502040033</v>
      </c>
      <c r="AB30" s="33" t="n">
        <v>0.198317436541599</v>
      </c>
      <c r="AC30" s="33" t="n">
        <v>0.162151961518982</v>
      </c>
      <c r="AD30" s="33" t="n">
        <v>0.193457341870699</v>
      </c>
      <c r="AE30" s="33" t="n">
        <v>0.173560771310446</v>
      </c>
    </row>
    <row r="31" customFormat="false" ht="13.2" hidden="false" customHeight="false" outlineLevel="0" collapsed="false">
      <c r="B31" s="0" t="s">
        <v>53</v>
      </c>
      <c r="I31" s="23"/>
      <c r="J31" s="23"/>
      <c r="K31" s="23"/>
      <c r="L31" s="22"/>
    </row>
  </sheetData>
  <mergeCells count="11">
    <mergeCell ref="B2:AE2"/>
    <mergeCell ref="B3:G3"/>
    <mergeCell ref="I3:L3"/>
    <mergeCell ref="N3:Q3"/>
    <mergeCell ref="S3:V3"/>
    <mergeCell ref="X3:AE3"/>
    <mergeCell ref="B4:G4"/>
    <mergeCell ref="I4:L4"/>
    <mergeCell ref="N4:Q4"/>
    <mergeCell ref="S4:V4"/>
    <mergeCell ref="X4:A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A1" s="35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13.2" hidden="false" customHeight="false" outlineLevel="0" collapsed="false">
      <c r="A2" s="37" t="s">
        <v>0</v>
      </c>
      <c r="B2" s="38" t="s">
        <v>54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13.2" hidden="false" customHeight="false" outlineLevel="0" collapsed="false">
      <c r="A3" s="37" t="s">
        <v>8</v>
      </c>
      <c r="B3" s="39" t="s">
        <v>9</v>
      </c>
      <c r="C3" s="39"/>
      <c r="D3" s="39"/>
      <c r="E3" s="39"/>
      <c r="F3" s="40" t="s">
        <v>10</v>
      </c>
      <c r="G3" s="40"/>
      <c r="H3" s="40"/>
      <c r="I3" s="40" t="s">
        <v>11</v>
      </c>
      <c r="J3" s="40"/>
      <c r="K3" s="40" t="s">
        <v>13</v>
      </c>
      <c r="L3" s="40"/>
      <c r="M3" s="41" t="s">
        <v>12</v>
      </c>
    </row>
    <row r="4" customFormat="false" ht="13.2" hidden="false" customHeight="false" outlineLevel="0" collapsed="false">
      <c r="A4" s="42"/>
      <c r="B4" s="43" t="s">
        <v>55</v>
      </c>
      <c r="C4" s="43" t="s">
        <v>55</v>
      </c>
      <c r="D4" s="39" t="s">
        <v>56</v>
      </c>
      <c r="E4" s="39" t="s">
        <v>56</v>
      </c>
      <c r="F4" s="44"/>
      <c r="G4" s="44"/>
      <c r="H4" s="44"/>
      <c r="I4" s="45"/>
      <c r="J4" s="45"/>
      <c r="K4" s="45"/>
      <c r="L4" s="45"/>
      <c r="M4" s="41" t="s">
        <v>56</v>
      </c>
    </row>
    <row r="5" customFormat="false" ht="13.2" hidden="false" customHeight="false" outlineLevel="0" collapsed="false">
      <c r="A5" s="46" t="s">
        <v>29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</row>
    <row r="6" customFormat="false" ht="13.8" hidden="false" customHeight="false" outlineLevel="0" collapsed="false">
      <c r="A6" s="48" t="s">
        <v>57</v>
      </c>
      <c r="B6" s="49" t="n">
        <v>46.08</v>
      </c>
      <c r="C6" s="49" t="n">
        <v>46.19</v>
      </c>
      <c r="D6" s="49" t="n">
        <v>47.7</v>
      </c>
      <c r="E6" s="49" t="n">
        <v>47.68</v>
      </c>
      <c r="F6" s="49" t="n">
        <v>46.13</v>
      </c>
      <c r="G6" s="49" t="n">
        <v>45.33</v>
      </c>
      <c r="H6" s="50" t="n">
        <v>46.06</v>
      </c>
      <c r="I6" s="50" t="n">
        <v>44.42</v>
      </c>
      <c r="J6" s="50" t="n">
        <v>47.77</v>
      </c>
      <c r="K6" s="50" t="n">
        <v>45.33</v>
      </c>
      <c r="L6" s="50" t="n">
        <v>45.31</v>
      </c>
      <c r="M6" s="50" t="n">
        <v>45.31</v>
      </c>
    </row>
    <row r="7" customFormat="false" ht="13.8" hidden="false" customHeight="false" outlineLevel="0" collapsed="false">
      <c r="A7" s="48" t="s">
        <v>58</v>
      </c>
      <c r="B7" s="49" t="n">
        <v>0.721</v>
      </c>
      <c r="C7" s="49" t="n">
        <v>0.748</v>
      </c>
      <c r="D7" s="49" t="n">
        <v>1.321</v>
      </c>
      <c r="E7" s="49" t="n">
        <v>1.009</v>
      </c>
      <c r="F7" s="49" t="n">
        <v>0.7673</v>
      </c>
      <c r="G7" s="49" t="n">
        <v>0.8506</v>
      </c>
      <c r="H7" s="50" t="n">
        <v>0.8264</v>
      </c>
      <c r="I7" s="50" t="n">
        <v>0.52</v>
      </c>
      <c r="J7" s="50" t="n">
        <v>0.8421</v>
      </c>
      <c r="K7" s="50" t="n">
        <v>1.2162</v>
      </c>
      <c r="L7" s="50" t="n">
        <v>1.1612</v>
      </c>
      <c r="M7" s="50" t="n">
        <v>1.79</v>
      </c>
    </row>
    <row r="8" customFormat="false" ht="13.8" hidden="false" customHeight="false" outlineLevel="0" collapsed="false">
      <c r="A8" s="48" t="s">
        <v>59</v>
      </c>
      <c r="B8" s="49" t="n">
        <v>0.018</v>
      </c>
      <c r="C8" s="49" t="n">
        <v>0.01</v>
      </c>
      <c r="D8" s="49" t="n">
        <v>0</v>
      </c>
      <c r="E8" s="49" t="n">
        <v>0.028</v>
      </c>
      <c r="F8" s="49" t="n">
        <v>0.0568</v>
      </c>
      <c r="G8" s="49" t="n">
        <v>0.0261</v>
      </c>
      <c r="H8" s="50" t="n">
        <v>0.0091</v>
      </c>
      <c r="I8" s="50" t="n">
        <v>0</v>
      </c>
      <c r="J8" s="50" t="n">
        <v>0.0861</v>
      </c>
      <c r="K8" s="50" t="n">
        <v>0.048</v>
      </c>
      <c r="L8" s="50" t="n">
        <v>0.0109</v>
      </c>
      <c r="M8" s="50" t="n">
        <v>0.0543</v>
      </c>
    </row>
    <row r="9" customFormat="false" ht="13.8" hidden="false" customHeight="false" outlineLevel="0" collapsed="false">
      <c r="A9" s="48" t="s">
        <v>60</v>
      </c>
      <c r="B9" s="49" t="n">
        <v>33.37</v>
      </c>
      <c r="C9" s="49" t="n">
        <v>33.61</v>
      </c>
      <c r="D9" s="49" t="n">
        <v>30.43</v>
      </c>
      <c r="E9" s="49" t="n">
        <v>30.12</v>
      </c>
      <c r="F9" s="49" t="n">
        <v>34.2</v>
      </c>
      <c r="G9" s="49" t="n">
        <v>34.2</v>
      </c>
      <c r="H9" s="50" t="n">
        <v>34.05</v>
      </c>
      <c r="I9" s="50" t="n">
        <v>27.71</v>
      </c>
      <c r="J9" s="50" t="n">
        <v>32.78</v>
      </c>
      <c r="K9" s="50" t="n">
        <v>34.91</v>
      </c>
      <c r="L9" s="50" t="n">
        <v>34.38</v>
      </c>
      <c r="M9" s="50" t="n">
        <v>34.24</v>
      </c>
    </row>
    <row r="10" customFormat="false" ht="13.8" hidden="false" customHeight="false" outlineLevel="0" collapsed="false">
      <c r="A10" s="48" t="s">
        <v>61</v>
      </c>
      <c r="B10" s="49" t="n">
        <v>0</v>
      </c>
      <c r="C10" s="49" t="n">
        <v>0</v>
      </c>
      <c r="D10" s="49" t="n">
        <v>0</v>
      </c>
      <c r="E10" s="49" t="n">
        <v>0</v>
      </c>
      <c r="F10" s="49" t="n">
        <v>0</v>
      </c>
      <c r="G10" s="49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1.26328797665448</v>
      </c>
    </row>
    <row r="11" customFormat="false" ht="13.2" hidden="false" customHeight="false" outlineLevel="0" collapsed="false">
      <c r="A11" s="48" t="s">
        <v>35</v>
      </c>
      <c r="B11" s="49" t="n">
        <v>2.46</v>
      </c>
      <c r="C11" s="49" t="n">
        <v>2.54</v>
      </c>
      <c r="D11" s="49" t="n">
        <v>2.65</v>
      </c>
      <c r="E11" s="49" t="n">
        <v>2.82</v>
      </c>
      <c r="F11" s="49" t="n">
        <v>1.51</v>
      </c>
      <c r="G11" s="49" t="n">
        <v>1.65</v>
      </c>
      <c r="H11" s="50" t="n">
        <v>1.51</v>
      </c>
      <c r="I11" s="50" t="n">
        <v>4.88</v>
      </c>
      <c r="J11" s="50" t="n">
        <v>1.72</v>
      </c>
      <c r="K11" s="50" t="n">
        <v>1.0629</v>
      </c>
      <c r="L11" s="50" t="n">
        <v>1.53</v>
      </c>
      <c r="M11" s="50" t="n">
        <v>0.273214068136286</v>
      </c>
    </row>
    <row r="12" customFormat="false" ht="13.2" hidden="false" customHeight="false" outlineLevel="0" collapsed="false">
      <c r="A12" s="48" t="s">
        <v>36</v>
      </c>
      <c r="B12" s="49" t="n">
        <v>0.008</v>
      </c>
      <c r="C12" s="49" t="n">
        <v>0.045</v>
      </c>
      <c r="D12" s="49" t="n">
        <v>0.043</v>
      </c>
      <c r="E12" s="49" t="n">
        <v>0.01</v>
      </c>
      <c r="F12" s="49" t="n">
        <v>0.0375</v>
      </c>
      <c r="G12" s="49" t="n">
        <v>0.0351</v>
      </c>
      <c r="H12" s="50" t="n">
        <v>0.057</v>
      </c>
      <c r="I12" s="50" t="n">
        <v>0.09</v>
      </c>
      <c r="J12" s="50" t="n">
        <v>0</v>
      </c>
      <c r="K12" s="50" t="n">
        <v>0.0691</v>
      </c>
      <c r="L12" s="50" t="n">
        <v>0.0017</v>
      </c>
      <c r="M12" s="50" t="n">
        <v>0</v>
      </c>
    </row>
    <row r="13" customFormat="false" ht="13.2" hidden="false" customHeight="false" outlineLevel="0" collapsed="false">
      <c r="A13" s="48" t="s">
        <v>37</v>
      </c>
      <c r="B13" s="49" t="n">
        <v>1.034</v>
      </c>
      <c r="C13" s="49" t="n">
        <v>1.013</v>
      </c>
      <c r="D13" s="49" t="n">
        <v>1.66</v>
      </c>
      <c r="E13" s="49" t="n">
        <v>1.75</v>
      </c>
      <c r="F13" s="49" t="n">
        <v>1.4006</v>
      </c>
      <c r="G13" s="49" t="n">
        <v>1.3535</v>
      </c>
      <c r="H13" s="50" t="n">
        <v>1.3403</v>
      </c>
      <c r="I13" s="50" t="n">
        <v>1.31</v>
      </c>
      <c r="J13" s="50" t="n">
        <v>1.7</v>
      </c>
      <c r="K13" s="50" t="n">
        <v>1.0694</v>
      </c>
      <c r="L13" s="50" t="n">
        <v>1.2348</v>
      </c>
      <c r="M13" s="50" t="n">
        <v>1.1595</v>
      </c>
    </row>
    <row r="14" customFormat="false" ht="13.2" hidden="false" customHeight="false" outlineLevel="0" collapsed="false">
      <c r="A14" s="48" t="s">
        <v>38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50" t="n">
        <v>0.0052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</row>
    <row r="15" customFormat="false" ht="13.8" hidden="false" customHeight="false" outlineLevel="0" collapsed="false">
      <c r="A15" s="48" t="s">
        <v>62</v>
      </c>
      <c r="B15" s="49" t="n">
        <v>0.375</v>
      </c>
      <c r="C15" s="49" t="n">
        <v>0.406</v>
      </c>
      <c r="D15" s="49" t="n">
        <v>0.196</v>
      </c>
      <c r="E15" s="49" t="n">
        <v>0.253</v>
      </c>
      <c r="F15" s="49" t="n">
        <v>1.1136</v>
      </c>
      <c r="G15" s="49" t="n">
        <v>1.1722</v>
      </c>
      <c r="H15" s="50" t="n">
        <v>1.0305</v>
      </c>
      <c r="I15" s="50" t="n">
        <v>0.17</v>
      </c>
      <c r="J15" s="50" t="n">
        <v>0.8193</v>
      </c>
      <c r="K15" s="50" t="n">
        <v>0.3545</v>
      </c>
      <c r="L15" s="50" t="n">
        <v>0.374</v>
      </c>
      <c r="M15" s="50" t="n">
        <v>0.3363</v>
      </c>
    </row>
    <row r="16" customFormat="false" ht="13.8" hidden="false" customHeight="false" outlineLevel="0" collapsed="false">
      <c r="A16" s="48" t="s">
        <v>63</v>
      </c>
      <c r="B16" s="49" t="n">
        <v>11.26</v>
      </c>
      <c r="C16" s="49" t="n">
        <v>11.11</v>
      </c>
      <c r="D16" s="49" t="n">
        <v>11.46</v>
      </c>
      <c r="E16" s="49" t="n">
        <v>11.34</v>
      </c>
      <c r="F16" s="49" t="n">
        <v>9.41</v>
      </c>
      <c r="G16" s="49" t="n">
        <v>9.38</v>
      </c>
      <c r="H16" s="50" t="n">
        <v>9.26</v>
      </c>
      <c r="I16" s="50" t="n">
        <v>10.36</v>
      </c>
      <c r="J16" s="50" t="n">
        <v>10.12</v>
      </c>
      <c r="K16" s="50" t="n">
        <v>10.82</v>
      </c>
      <c r="L16" s="50" t="n">
        <v>10.91</v>
      </c>
      <c r="M16" s="50" t="n">
        <v>11.14</v>
      </c>
    </row>
    <row r="17" customFormat="false" ht="13.2" hidden="false" customHeight="false" outlineLevel="0" collapsed="false">
      <c r="A17" s="48" t="s">
        <v>39</v>
      </c>
      <c r="B17" s="50" t="n">
        <f aca="false">SUM(B6:B16)</f>
        <v>95.326</v>
      </c>
      <c r="C17" s="50" t="n">
        <f aca="false">SUM(C6:C16)</f>
        <v>95.672</v>
      </c>
      <c r="D17" s="50" t="n">
        <f aca="false">SUM(D6:D16)</f>
        <v>95.46</v>
      </c>
      <c r="E17" s="50" t="n">
        <f aca="false">SUM(E6:E16)</f>
        <v>95.01</v>
      </c>
      <c r="F17" s="50" t="n">
        <f aca="false">SUM(F6:F16)</f>
        <v>94.6258</v>
      </c>
      <c r="G17" s="50" t="n">
        <f aca="false">SUM(G6:G16)</f>
        <v>93.9975</v>
      </c>
      <c r="H17" s="50" t="n">
        <f aca="false">SUM(H6:H16)</f>
        <v>94.1485</v>
      </c>
      <c r="I17" s="50" t="n">
        <f aca="false">SUM(I6:I16)</f>
        <v>89.46</v>
      </c>
      <c r="J17" s="50" t="n">
        <f aca="false">SUM(J6:J16)</f>
        <v>95.8375</v>
      </c>
      <c r="K17" s="50" t="n">
        <f aca="false">SUM(K6:K16)</f>
        <v>94.8801</v>
      </c>
      <c r="L17" s="50" t="n">
        <f aca="false">SUM(L6:L16)</f>
        <v>94.9126</v>
      </c>
      <c r="M17" s="50" t="n">
        <f aca="false">SUM(M6:M16)</f>
        <v>95.5666020447908</v>
      </c>
    </row>
    <row r="18" customFormat="false" ht="13.2" hidden="false" customHeight="false" outlineLevel="0" collapsed="false">
      <c r="A18" s="48"/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</row>
    <row r="19" customFormat="false" ht="13.2" hidden="false" customHeight="false" outlineLevel="0" collapsed="false">
      <c r="A19" s="48" t="s">
        <v>40</v>
      </c>
      <c r="B19" s="51" t="n">
        <v>3.0818129707693</v>
      </c>
      <c r="C19" s="51" t="n">
        <v>3.07909199788112</v>
      </c>
      <c r="D19" s="51" t="n">
        <v>3.20174854106439</v>
      </c>
      <c r="E19" s="51" t="n">
        <v>3.2124845235696</v>
      </c>
      <c r="F19" s="51" t="n">
        <v>3.08684145224623</v>
      </c>
      <c r="G19" s="51" t="n">
        <v>3.05202369952632</v>
      </c>
      <c r="H19" s="52" t="n">
        <v>3.10173597418661</v>
      </c>
      <c r="I19" s="52" t="n">
        <v>3.20135547974288</v>
      </c>
      <c r="J19" s="52" t="n">
        <v>3.16719096731798</v>
      </c>
      <c r="K19" s="52" t="n">
        <v>3.03755618419811</v>
      </c>
      <c r="L19" s="52" t="n">
        <v>3.03571588240256</v>
      </c>
      <c r="M19" s="52" t="n">
        <v>3.02562674446331</v>
      </c>
    </row>
    <row r="20" customFormat="false" ht="13.2" hidden="false" customHeight="false" outlineLevel="0" collapsed="false">
      <c r="A20" s="48" t="s">
        <v>41</v>
      </c>
      <c r="B20" s="51" t="n">
        <v>0.0362586990486247</v>
      </c>
      <c r="C20" s="51" t="n">
        <v>0.0374937988707083</v>
      </c>
      <c r="D20" s="51" t="n">
        <v>0.0666737379141599</v>
      </c>
      <c r="E20" s="51" t="n">
        <v>0.0511186184932419</v>
      </c>
      <c r="F20" s="51" t="n">
        <v>0.0386081695589616</v>
      </c>
      <c r="G20" s="51" t="n">
        <v>0.0430636369689253</v>
      </c>
      <c r="H20" s="52" t="n">
        <v>0.0418460381471178</v>
      </c>
      <c r="I20" s="52" t="n">
        <v>0.0281800549189231</v>
      </c>
      <c r="J20" s="52" t="n">
        <v>0.0419822606748582</v>
      </c>
      <c r="K20" s="52" t="n">
        <v>0.061281127092685</v>
      </c>
      <c r="L20" s="52" t="n">
        <v>0.0585001840529979</v>
      </c>
      <c r="M20" s="52" t="n">
        <v>0.0898788410764963</v>
      </c>
    </row>
    <row r="21" customFormat="false" ht="13.2" hidden="false" customHeight="false" outlineLevel="0" collapsed="false">
      <c r="A21" s="48" t="s">
        <v>64</v>
      </c>
      <c r="B21" s="51" t="n">
        <v>0.000951719421935302</v>
      </c>
      <c r="C21" s="51" t="n">
        <v>0.000527008137969622</v>
      </c>
      <c r="D21" s="51" t="n">
        <v>0</v>
      </c>
      <c r="E21" s="51" t="n">
        <v>0.00149143883544536</v>
      </c>
      <c r="F21" s="51" t="n">
        <v>0.00300484326290257</v>
      </c>
      <c r="G21" s="51" t="n">
        <v>0.00138926568493182</v>
      </c>
      <c r="H21" s="52" t="n">
        <v>0.000484467785951879</v>
      </c>
      <c r="I21" s="52" t="n">
        <v>0</v>
      </c>
      <c r="J21" s="52" t="n">
        <v>0.00451299423854641</v>
      </c>
      <c r="K21" s="52" t="n">
        <v>0.00254286003759773</v>
      </c>
      <c r="L21" s="52" t="n">
        <v>0.000577346021344937</v>
      </c>
      <c r="M21" s="52" t="n">
        <v>0.00286657782219231</v>
      </c>
    </row>
    <row r="22" customFormat="false" ht="13.2" hidden="false" customHeight="false" outlineLevel="0" collapsed="false">
      <c r="A22" s="48" t="s">
        <v>42</v>
      </c>
      <c r="B22" s="51" t="n">
        <v>2.63066353794591</v>
      </c>
      <c r="C22" s="51" t="n">
        <v>2.64093982476733</v>
      </c>
      <c r="D22" s="51" t="n">
        <v>2.40760969803166</v>
      </c>
      <c r="E22" s="51" t="n">
        <v>2.39207644914456</v>
      </c>
      <c r="F22" s="51" t="n">
        <v>2.69756715735652</v>
      </c>
      <c r="G22" s="51" t="n">
        <v>2.71421083019855</v>
      </c>
      <c r="H22" s="52" t="n">
        <v>2.70279620267246</v>
      </c>
      <c r="I22" s="52" t="n">
        <v>2.35400381869004</v>
      </c>
      <c r="J22" s="52" t="n">
        <v>2.56178836295511</v>
      </c>
      <c r="K22" s="52" t="n">
        <v>2.7574251968604</v>
      </c>
      <c r="L22" s="52" t="n">
        <v>2.71511496442983</v>
      </c>
      <c r="M22" s="52" t="n">
        <v>2.69507176776012</v>
      </c>
    </row>
    <row r="23" customFormat="false" ht="13.2" hidden="false" customHeight="false" outlineLevel="0" collapsed="false">
      <c r="A23" s="48" t="s">
        <v>65</v>
      </c>
      <c r="B23" s="51" t="n">
        <v>0.137572638574225</v>
      </c>
      <c r="C23" s="51" t="n">
        <v>0.122538044908968</v>
      </c>
      <c r="D23" s="51" t="n">
        <v>0.0622615393358394</v>
      </c>
      <c r="E23" s="51" t="n">
        <v>0.0868729214532067</v>
      </c>
      <c r="F23" s="51" t="n">
        <v>0</v>
      </c>
      <c r="G23" s="51" t="n">
        <v>0.0528175744917689</v>
      </c>
      <c r="H23" s="52" t="n">
        <v>0</v>
      </c>
      <c r="I23" s="52" t="n">
        <v>0.163087403521708</v>
      </c>
      <c r="J23" s="52" t="n">
        <v>0</v>
      </c>
      <c r="K23" s="52" t="n">
        <v>0.0132670104697716</v>
      </c>
      <c r="L23" s="52" t="n">
        <v>0.0768497299729987</v>
      </c>
      <c r="M23" s="52" t="n">
        <v>0.0634750614713866</v>
      </c>
    </row>
    <row r="24" customFormat="false" ht="13.2" hidden="false" customHeight="false" outlineLevel="0" collapsed="false">
      <c r="A24" s="48" t="s">
        <v>66</v>
      </c>
      <c r="B24" s="51" t="n">
        <v>0</v>
      </c>
      <c r="C24" s="51" t="n">
        <v>0.0190451052518839</v>
      </c>
      <c r="D24" s="51" t="n">
        <v>0.0864750665151996</v>
      </c>
      <c r="E24" s="51" t="n">
        <v>0.0720026249570106</v>
      </c>
      <c r="F24" s="51" t="n">
        <v>0.0844911006913353</v>
      </c>
      <c r="G24" s="51" t="n">
        <v>0.04007677082849</v>
      </c>
      <c r="H24" s="52" t="n">
        <v>0.0850278097724907</v>
      </c>
      <c r="I24" s="52" t="n">
        <v>0.13100128481262</v>
      </c>
      <c r="J24" s="52" t="n">
        <v>0.0953565669949528</v>
      </c>
      <c r="K24" s="52" t="n">
        <v>0.0462901740795972</v>
      </c>
      <c r="L24" s="52" t="n">
        <v>0.00886622005118666</v>
      </c>
      <c r="M24" s="52" t="n">
        <v>0.0152555369341758</v>
      </c>
    </row>
    <row r="25" customFormat="false" ht="13.2" hidden="false" customHeight="false" outlineLevel="0" collapsed="false">
      <c r="A25" s="48" t="s">
        <v>45</v>
      </c>
      <c r="B25" s="51" t="n">
        <v>0.000453148870172701</v>
      </c>
      <c r="C25" s="51" t="n">
        <v>0.00254064697008832</v>
      </c>
      <c r="D25" s="51" t="n">
        <v>0.00244452454945846</v>
      </c>
      <c r="E25" s="51" t="n">
        <v>0.000570639596076217</v>
      </c>
      <c r="F25" s="51" t="n">
        <v>0.00212529511005537</v>
      </c>
      <c r="G25" s="51" t="n">
        <v>0.00200154982389621</v>
      </c>
      <c r="H25" s="52" t="n">
        <v>0.00325096920280767</v>
      </c>
      <c r="I25" s="52" t="n">
        <v>0.00549357379196643</v>
      </c>
      <c r="J25" s="52" t="n">
        <v>0</v>
      </c>
      <c r="K25" s="52" t="n">
        <v>0.00392169445539607</v>
      </c>
      <c r="L25" s="52" t="n">
        <v>9.64657373481276E-005</v>
      </c>
      <c r="M25" s="52" t="n">
        <v>0</v>
      </c>
    </row>
    <row r="26" customFormat="false" ht="13.2" hidden="false" customHeight="false" outlineLevel="0" collapsed="false">
      <c r="A26" s="48" t="s">
        <v>46</v>
      </c>
      <c r="B26" s="51" t="n">
        <v>0.103069809387118</v>
      </c>
      <c r="C26" s="51" t="n">
        <v>0.100647101894031</v>
      </c>
      <c r="D26" s="51" t="n">
        <v>0.166071097264682</v>
      </c>
      <c r="E26" s="51" t="n">
        <v>0.175735690391968</v>
      </c>
      <c r="F26" s="51" t="n">
        <v>0.139688970575592</v>
      </c>
      <c r="G26" s="51" t="n">
        <v>0.135824329111375</v>
      </c>
      <c r="H26" s="52" t="n">
        <v>0.134524081933316</v>
      </c>
      <c r="I26" s="52" t="n">
        <v>0.140716092986506</v>
      </c>
      <c r="J26" s="52" t="n">
        <v>0.167990628956957</v>
      </c>
      <c r="K26" s="52" t="n">
        <v>0.106806062857088</v>
      </c>
      <c r="L26" s="52" t="n">
        <v>0.123305033996441</v>
      </c>
      <c r="M26" s="52" t="n">
        <v>0.115400892339023</v>
      </c>
    </row>
    <row r="27" customFormat="false" ht="13.2" hidden="false" customHeight="false" outlineLevel="0" collapsed="false">
      <c r="A27" s="48" t="s">
        <v>47</v>
      </c>
      <c r="B27" s="51" t="n">
        <v>0</v>
      </c>
      <c r="C27" s="51" t="n">
        <v>0</v>
      </c>
      <c r="D27" s="51" t="n">
        <v>0</v>
      </c>
      <c r="E27" s="51" t="n">
        <v>0</v>
      </c>
      <c r="F27" s="51" t="n">
        <v>0</v>
      </c>
      <c r="G27" s="51" t="n">
        <v>0</v>
      </c>
      <c r="H27" s="52" t="n">
        <v>0.000375151041171056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0</v>
      </c>
    </row>
    <row r="28" customFormat="false" ht="13.2" hidden="false" customHeight="false" outlineLevel="0" collapsed="false">
      <c r="A28" s="48" t="s">
        <v>67</v>
      </c>
      <c r="B28" s="51" t="n">
        <v>0.0486204987992092</v>
      </c>
      <c r="C28" s="51" t="n">
        <v>0.0524680677125365</v>
      </c>
      <c r="D28" s="51" t="n">
        <v>0.0255046428641528</v>
      </c>
      <c r="E28" s="51" t="n">
        <v>0.0330460573708342</v>
      </c>
      <c r="F28" s="51" t="n">
        <v>0.144462266808313</v>
      </c>
      <c r="G28" s="51" t="n">
        <v>0.153002396616411</v>
      </c>
      <c r="H28" s="52" t="n">
        <v>0.134531264261172</v>
      </c>
      <c r="I28" s="52" t="n">
        <v>0.0237519134564956</v>
      </c>
      <c r="J28" s="52" t="n">
        <v>0.105306771341429</v>
      </c>
      <c r="K28" s="52" t="n">
        <v>0.0460520718992978</v>
      </c>
      <c r="L28" s="52" t="n">
        <v>0.0485772579864512</v>
      </c>
      <c r="M28" s="52" t="n">
        <v>0.0435353950281232</v>
      </c>
    </row>
    <row r="29" customFormat="false" ht="13.2" hidden="false" customHeight="false" outlineLevel="0" collapsed="false">
      <c r="A29" s="48" t="s">
        <v>68</v>
      </c>
      <c r="B29" s="51" t="n">
        <v>0.960596977183505</v>
      </c>
      <c r="C29" s="51" t="n">
        <v>0.944708403605374</v>
      </c>
      <c r="D29" s="51" t="n">
        <v>0.981211152460453</v>
      </c>
      <c r="E29" s="51" t="n">
        <v>0.97460103618806</v>
      </c>
      <c r="F29" s="51" t="n">
        <v>0.803210744390091</v>
      </c>
      <c r="G29" s="51" t="n">
        <v>0.805589946749334</v>
      </c>
      <c r="H29" s="52" t="n">
        <v>0.795428040996907</v>
      </c>
      <c r="I29" s="52" t="n">
        <v>0.95241037807886</v>
      </c>
      <c r="J29" s="52" t="n">
        <v>0.855871447520171</v>
      </c>
      <c r="K29" s="52" t="n">
        <v>0.924857618050059</v>
      </c>
      <c r="L29" s="52" t="n">
        <v>0.93239691534884</v>
      </c>
      <c r="M29" s="52" t="n">
        <v>0.948889183105176</v>
      </c>
    </row>
    <row r="30" customFormat="false" ht="13.8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</row>
  </sheetData>
  <mergeCells count="8">
    <mergeCell ref="B2:M2"/>
    <mergeCell ref="B3:E3"/>
    <mergeCell ref="F3:H3"/>
    <mergeCell ref="I3:J3"/>
    <mergeCell ref="K3:L3"/>
    <mergeCell ref="F4:H4"/>
    <mergeCell ref="I4:J4"/>
    <mergeCell ref="K4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37" t="s">
        <v>0</v>
      </c>
      <c r="B1" s="38" t="s">
        <v>69</v>
      </c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3.2" hidden="false" customHeight="false" outlineLevel="0" collapsed="false">
      <c r="A2" s="37" t="s">
        <v>8</v>
      </c>
      <c r="B2" s="39" t="s">
        <v>9</v>
      </c>
      <c r="C2" s="39"/>
      <c r="D2" s="39"/>
      <c r="E2" s="40" t="s">
        <v>10</v>
      </c>
      <c r="F2" s="40"/>
      <c r="G2" s="44" t="s">
        <v>11</v>
      </c>
      <c r="H2" s="44"/>
      <c r="I2" s="44" t="s">
        <v>13</v>
      </c>
      <c r="J2" s="44"/>
      <c r="K2" s="44" t="s">
        <v>12</v>
      </c>
      <c r="L2" s="44"/>
    </row>
    <row r="3" customFormat="false" ht="13.2" hidden="false" customHeight="false" outlineLevel="0" collapsed="false">
      <c r="A3" s="42"/>
      <c r="B3" s="43" t="s">
        <v>70</v>
      </c>
      <c r="C3" s="39" t="s">
        <v>71</v>
      </c>
      <c r="D3" s="15" t="s">
        <v>71</v>
      </c>
      <c r="E3" s="54"/>
      <c r="F3" s="54"/>
      <c r="G3" s="44"/>
      <c r="H3" s="44"/>
      <c r="I3" s="44" t="s">
        <v>72</v>
      </c>
      <c r="J3" s="44" t="s">
        <v>71</v>
      </c>
      <c r="K3" s="44"/>
      <c r="L3" s="44"/>
    </row>
    <row r="4" customFormat="false" ht="13.2" hidden="false" customHeight="false" outlineLevel="0" collapsed="false">
      <c r="A4" s="46" t="s">
        <v>29</v>
      </c>
      <c r="B4" s="55"/>
      <c r="C4" s="55"/>
      <c r="D4" s="55"/>
      <c r="E4" s="55"/>
      <c r="F4" s="55"/>
      <c r="G4" s="47"/>
      <c r="H4" s="47"/>
      <c r="I4" s="47"/>
      <c r="J4" s="47"/>
      <c r="K4" s="47"/>
      <c r="L4" s="47"/>
    </row>
    <row r="5" customFormat="false" ht="13.8" hidden="false" customHeight="false" outlineLevel="0" collapsed="false">
      <c r="A5" s="48" t="s">
        <v>57</v>
      </c>
      <c r="B5" s="49" t="n">
        <v>34.65</v>
      </c>
      <c r="C5" s="49" t="n">
        <v>36.44</v>
      </c>
      <c r="D5" s="49" t="n">
        <v>36.29</v>
      </c>
      <c r="E5" s="49" t="n">
        <v>36.33</v>
      </c>
      <c r="F5" s="56" t="n">
        <v>36.28</v>
      </c>
      <c r="G5" s="56" t="n">
        <v>38.42</v>
      </c>
      <c r="H5" s="56" t="n">
        <v>38.45</v>
      </c>
      <c r="I5" s="56" t="n">
        <v>38.58</v>
      </c>
      <c r="J5" s="56" t="n">
        <v>35.26</v>
      </c>
      <c r="K5" s="49" t="n">
        <v>36.05</v>
      </c>
      <c r="L5" s="49" t="n">
        <v>35.97</v>
      </c>
    </row>
    <row r="6" customFormat="false" ht="13.8" hidden="false" customHeight="false" outlineLevel="0" collapsed="false">
      <c r="A6" s="48" t="s">
        <v>58</v>
      </c>
      <c r="B6" s="49" t="n">
        <v>3.17</v>
      </c>
      <c r="C6" s="49" t="n">
        <v>2.58</v>
      </c>
      <c r="D6" s="49" t="n">
        <v>2.95</v>
      </c>
      <c r="E6" s="49" t="n">
        <v>1.92</v>
      </c>
      <c r="F6" s="56" t="n">
        <v>2.31</v>
      </c>
      <c r="G6" s="56" t="n">
        <v>2.23</v>
      </c>
      <c r="H6" s="56" t="n">
        <v>2.23</v>
      </c>
      <c r="I6" s="56" t="n">
        <v>3.49</v>
      </c>
      <c r="J6" s="56" t="n">
        <v>3.92</v>
      </c>
      <c r="K6" s="49" t="n">
        <v>3.67</v>
      </c>
      <c r="L6" s="49" t="n">
        <v>3.26</v>
      </c>
    </row>
    <row r="7" customFormat="false" ht="13.8" hidden="false" customHeight="false" outlineLevel="0" collapsed="false">
      <c r="A7" s="48" t="s">
        <v>59</v>
      </c>
      <c r="B7" s="49" t="n">
        <v>0.026</v>
      </c>
      <c r="C7" s="49" t="n">
        <v>0.036</v>
      </c>
      <c r="D7" s="49" t="n">
        <v>0.007</v>
      </c>
      <c r="E7" s="49" t="n">
        <v>0</v>
      </c>
      <c r="F7" s="56" t="n">
        <v>0.0263</v>
      </c>
      <c r="G7" s="56" t="n">
        <v>0.1329</v>
      </c>
      <c r="H7" s="56" t="n">
        <v>0.1497</v>
      </c>
      <c r="I7" s="56" t="n">
        <v>0</v>
      </c>
      <c r="J7" s="56" t="n">
        <v>0.0262</v>
      </c>
      <c r="K7" s="49" t="n">
        <v>0.0187</v>
      </c>
      <c r="L7" s="49" t="n">
        <v>0.0297</v>
      </c>
    </row>
    <row r="8" customFormat="false" ht="13.8" hidden="false" customHeight="false" outlineLevel="0" collapsed="false">
      <c r="A8" s="48" t="s">
        <v>60</v>
      </c>
      <c r="B8" s="49" t="n">
        <v>16.82</v>
      </c>
      <c r="C8" s="49" t="n">
        <v>16.67</v>
      </c>
      <c r="D8" s="49" t="n">
        <v>16.94</v>
      </c>
      <c r="E8" s="49" t="n">
        <v>18.51</v>
      </c>
      <c r="F8" s="56" t="n">
        <v>18.69</v>
      </c>
      <c r="G8" s="56" t="n">
        <v>18.59</v>
      </c>
      <c r="H8" s="56" t="n">
        <v>18.44</v>
      </c>
      <c r="I8" s="56" t="n">
        <v>20.53</v>
      </c>
      <c r="J8" s="56" t="n">
        <v>18.9</v>
      </c>
      <c r="K8" s="49" t="n">
        <v>19.36</v>
      </c>
      <c r="L8" s="49" t="n">
        <v>19.04</v>
      </c>
    </row>
    <row r="9" customFormat="false" ht="13.8" hidden="false" customHeight="false" outlineLevel="0" collapsed="false">
      <c r="A9" s="48" t="s">
        <v>61</v>
      </c>
      <c r="B9" s="49" t="n">
        <v>0</v>
      </c>
      <c r="C9" s="49" t="n">
        <v>0</v>
      </c>
      <c r="D9" s="49" t="n">
        <v>0</v>
      </c>
      <c r="E9" s="49" t="n">
        <v>0</v>
      </c>
      <c r="F9" s="56" t="n">
        <v>0</v>
      </c>
      <c r="G9" s="56" t="n">
        <v>0</v>
      </c>
      <c r="H9" s="56" t="n">
        <v>0</v>
      </c>
      <c r="I9" s="56" t="n">
        <v>0</v>
      </c>
      <c r="J9" s="56" t="n">
        <v>0</v>
      </c>
      <c r="K9" s="49" t="n">
        <v>0</v>
      </c>
      <c r="L9" s="49" t="n">
        <v>0</v>
      </c>
    </row>
    <row r="10" customFormat="false" ht="13.2" hidden="false" customHeight="false" outlineLevel="0" collapsed="false">
      <c r="A10" s="48" t="s">
        <v>35</v>
      </c>
      <c r="B10" s="49" t="n">
        <v>23.3</v>
      </c>
      <c r="C10" s="49" t="n">
        <v>22.24</v>
      </c>
      <c r="D10" s="49" t="n">
        <v>21.26</v>
      </c>
      <c r="E10" s="49" t="n">
        <v>19.23</v>
      </c>
      <c r="F10" s="56" t="n">
        <v>19.21</v>
      </c>
      <c r="G10" s="56" t="n">
        <v>16.71</v>
      </c>
      <c r="H10" s="56" t="n">
        <v>16.83</v>
      </c>
      <c r="I10" s="56" t="n">
        <v>13.51</v>
      </c>
      <c r="J10" s="56" t="n">
        <v>19.74</v>
      </c>
      <c r="K10" s="49" t="n">
        <v>17.52</v>
      </c>
      <c r="L10" s="49" t="n">
        <v>17.26</v>
      </c>
    </row>
    <row r="11" customFormat="false" ht="13.2" hidden="false" customHeight="false" outlineLevel="0" collapsed="false">
      <c r="A11" s="48" t="s">
        <v>36</v>
      </c>
      <c r="B11" s="49" t="n">
        <v>0.274</v>
      </c>
      <c r="C11" s="49" t="n">
        <v>0.113</v>
      </c>
      <c r="D11" s="49" t="n">
        <v>0.22</v>
      </c>
      <c r="E11" s="49" t="n">
        <v>0.0679</v>
      </c>
      <c r="F11" s="56" t="n">
        <v>0.0329</v>
      </c>
      <c r="G11" s="56" t="n">
        <v>0.0669</v>
      </c>
      <c r="H11" s="56" t="n">
        <v>0.0534</v>
      </c>
      <c r="I11" s="56" t="n">
        <v>0.07</v>
      </c>
      <c r="J11" s="56" t="n">
        <v>0.087</v>
      </c>
      <c r="K11" s="49" t="n">
        <v>0.056</v>
      </c>
      <c r="L11" s="49" t="n">
        <v>0.0982</v>
      </c>
    </row>
    <row r="12" customFormat="false" ht="13.2" hidden="false" customHeight="false" outlineLevel="0" collapsed="false">
      <c r="A12" s="48" t="s">
        <v>37</v>
      </c>
      <c r="B12" s="49" t="n">
        <v>7.49</v>
      </c>
      <c r="C12" s="49" t="n">
        <v>8.02</v>
      </c>
      <c r="D12" s="49" t="n">
        <v>7.81</v>
      </c>
      <c r="E12" s="49" t="n">
        <v>11.89</v>
      </c>
      <c r="F12" s="56" t="n">
        <v>11.9</v>
      </c>
      <c r="G12" s="56" t="n">
        <v>12.97</v>
      </c>
      <c r="H12" s="56" t="n">
        <v>12.85</v>
      </c>
      <c r="I12" s="56" t="n">
        <v>11.95</v>
      </c>
      <c r="J12" s="56" t="n">
        <v>10.12</v>
      </c>
      <c r="K12" s="57" t="n">
        <v>10.33</v>
      </c>
      <c r="L12" s="57" t="n">
        <v>10.56</v>
      </c>
    </row>
    <row r="13" customFormat="false" ht="13.2" hidden="false" customHeight="false" outlineLevel="0" collapsed="false">
      <c r="A13" s="48" t="s">
        <v>38</v>
      </c>
      <c r="B13" s="49" t="n">
        <v>0.058</v>
      </c>
      <c r="C13" s="49" t="n">
        <v>0.007</v>
      </c>
      <c r="D13" s="49" t="n">
        <v>0</v>
      </c>
      <c r="E13" s="49" t="n">
        <v>0.012</v>
      </c>
      <c r="F13" s="56" t="n">
        <v>0.0051</v>
      </c>
      <c r="G13" s="56" t="n">
        <v>0</v>
      </c>
      <c r="H13" s="56" t="n">
        <v>0</v>
      </c>
      <c r="I13" s="56" t="n">
        <v>0.04</v>
      </c>
      <c r="J13" s="56" t="n">
        <v>0.003</v>
      </c>
      <c r="K13" s="57" t="n">
        <v>0</v>
      </c>
      <c r="L13" s="57" t="n">
        <v>0</v>
      </c>
    </row>
    <row r="14" customFormat="false" ht="13.8" hidden="false" customHeight="false" outlineLevel="0" collapsed="false">
      <c r="A14" s="48" t="s">
        <v>62</v>
      </c>
      <c r="B14" s="49" t="n">
        <v>0.068</v>
      </c>
      <c r="C14" s="49" t="n">
        <v>0.087</v>
      </c>
      <c r="D14" s="49" t="n">
        <v>0.065</v>
      </c>
      <c r="E14" s="49" t="n">
        <v>0.1733</v>
      </c>
      <c r="F14" s="56" t="n">
        <v>0.264</v>
      </c>
      <c r="G14" s="56" t="n">
        <v>0.2027</v>
      </c>
      <c r="H14" s="56" t="n">
        <v>0.1921</v>
      </c>
      <c r="I14" s="56" t="n">
        <v>0</v>
      </c>
      <c r="J14" s="56" t="n">
        <v>0.0937</v>
      </c>
      <c r="K14" s="57" t="n">
        <v>0.1059</v>
      </c>
      <c r="L14" s="57" t="n">
        <v>0.0592</v>
      </c>
    </row>
    <row r="15" customFormat="false" ht="13.8" hidden="false" customHeight="false" outlineLevel="0" collapsed="false">
      <c r="A15" s="48" t="s">
        <v>63</v>
      </c>
      <c r="B15" s="49" t="n">
        <v>8.58</v>
      </c>
      <c r="C15" s="49" t="n">
        <v>10.11</v>
      </c>
      <c r="D15" s="49" t="n">
        <v>10.16</v>
      </c>
      <c r="E15" s="49" t="n">
        <v>8.37</v>
      </c>
      <c r="F15" s="56" t="n">
        <v>8.31</v>
      </c>
      <c r="G15" s="56" t="n">
        <v>9.14</v>
      </c>
      <c r="H15" s="56" t="n">
        <v>9.04</v>
      </c>
      <c r="I15" s="56" t="n">
        <v>9.14</v>
      </c>
      <c r="J15" s="56" t="n">
        <v>9.19</v>
      </c>
      <c r="K15" s="57" t="n">
        <v>10.18</v>
      </c>
      <c r="L15" s="57" t="n">
        <v>10.12</v>
      </c>
    </row>
    <row r="16" customFormat="false" ht="13.2" hidden="false" customHeight="false" outlineLevel="0" collapsed="false">
      <c r="A16" s="48" t="s">
        <v>39</v>
      </c>
      <c r="B16" s="56" t="n">
        <f aca="false">SUM(B5:B15)</f>
        <v>94.436</v>
      </c>
      <c r="C16" s="56" t="n">
        <f aca="false">SUM(C5:C15)</f>
        <v>96.303</v>
      </c>
      <c r="D16" s="56" t="n">
        <f aca="false">SUM(D5:D15)</f>
        <v>95.702</v>
      </c>
      <c r="E16" s="56" t="n">
        <f aca="false">SUM(E5:E15)</f>
        <v>96.5032</v>
      </c>
      <c r="F16" s="56" t="n">
        <f aca="false">SUM(F5:F15)</f>
        <v>97.0283</v>
      </c>
      <c r="G16" s="56" t="n">
        <f aca="false">SUM(G5:G15)</f>
        <v>98.4625</v>
      </c>
      <c r="H16" s="56" t="n">
        <f aca="false">SUM(H5:H15)</f>
        <v>98.2352</v>
      </c>
      <c r="I16" s="56" t="n">
        <f aca="false">SUM(I5:I15)</f>
        <v>97.31</v>
      </c>
      <c r="J16" s="56" t="n">
        <f aca="false">SUM(J5:J15)</f>
        <v>97.3399</v>
      </c>
      <c r="K16" s="56" t="n">
        <f aca="false">SUM(K5:K15)</f>
        <v>97.2906</v>
      </c>
      <c r="L16" s="56" t="n">
        <f aca="false">SUM(L5:L15)</f>
        <v>96.3971</v>
      </c>
    </row>
    <row r="17" customFormat="false" ht="13.2" hidden="false" customHeight="false" outlineLevel="0" collapsed="false">
      <c r="A17" s="48"/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</row>
    <row r="18" customFormat="false" ht="13.2" hidden="false" customHeight="false" outlineLevel="0" collapsed="false">
      <c r="A18" s="48" t="s">
        <v>40</v>
      </c>
      <c r="B18" s="51" t="n">
        <v>2.8028982442302</v>
      </c>
      <c r="C18" s="51" t="n">
        <v>2.86432543436659</v>
      </c>
      <c r="D18" s="51" t="n">
        <v>2.86958311458882</v>
      </c>
      <c r="E18" s="51" t="n">
        <v>2.781874003354</v>
      </c>
      <c r="F18" s="58" t="n">
        <v>2.76384830391933</v>
      </c>
      <c r="G18" s="58" t="n">
        <v>2.85845045168697</v>
      </c>
      <c r="H18" s="58" t="n">
        <v>2.8706024227424</v>
      </c>
      <c r="I18" s="58" t="n">
        <v>2.90423554954702</v>
      </c>
      <c r="J18" s="58" t="n">
        <v>2.71029601014618</v>
      </c>
      <c r="K18" s="51" t="n">
        <v>2.74852085778279</v>
      </c>
      <c r="L18" s="51" t="n">
        <v>2.76250203449372</v>
      </c>
    </row>
    <row r="19" customFormat="false" ht="13.2" hidden="false" customHeight="false" outlineLevel="0" collapsed="false">
      <c r="A19" s="48" t="s">
        <v>41</v>
      </c>
      <c r="B19" s="51" t="n">
        <v>0.192817523003076</v>
      </c>
      <c r="C19" s="51" t="n">
        <v>0.15249192322236</v>
      </c>
      <c r="D19" s="51" t="n">
        <v>0.175402993372904</v>
      </c>
      <c r="E19" s="51" t="n">
        <v>0.11054941062555</v>
      </c>
      <c r="F19" s="58" t="n">
        <v>0.132325044567073</v>
      </c>
      <c r="G19" s="58" t="n">
        <v>0.124755963823955</v>
      </c>
      <c r="H19" s="58" t="n">
        <v>0.125188579233519</v>
      </c>
      <c r="I19" s="58" t="n">
        <v>0.197550523769207</v>
      </c>
      <c r="J19" s="58" t="n">
        <v>0.226570638998962</v>
      </c>
      <c r="K19" s="51" t="n">
        <v>0.210398663588715</v>
      </c>
      <c r="L19" s="51" t="n">
        <v>0.188262106364387</v>
      </c>
    </row>
    <row r="20" customFormat="false" ht="13.2" hidden="false" customHeight="false" outlineLevel="0" collapsed="false">
      <c r="A20" s="48" t="s">
        <v>64</v>
      </c>
      <c r="B20" s="51" t="n">
        <v>0.00166272359340042</v>
      </c>
      <c r="C20" s="51" t="n">
        <v>0.00223711912528853</v>
      </c>
      <c r="D20" s="51" t="n">
        <v>0.000437595148794087</v>
      </c>
      <c r="E20" s="51" t="n">
        <v>0</v>
      </c>
      <c r="F20" s="58" t="n">
        <v>0.00158396394453625</v>
      </c>
      <c r="G20" s="58" t="n">
        <v>0.00781701432351903</v>
      </c>
      <c r="H20" s="58" t="n">
        <v>0.00883570326005153</v>
      </c>
      <c r="I20" s="58" t="n">
        <v>0</v>
      </c>
      <c r="J20" s="58" t="n">
        <v>0.00159212927478092</v>
      </c>
      <c r="K20" s="51" t="n">
        <v>0.00112714033992193</v>
      </c>
      <c r="L20" s="51" t="n">
        <v>0.00180327198955698</v>
      </c>
    </row>
    <row r="21" customFormat="false" ht="13.2" hidden="false" customHeight="false" outlineLevel="0" collapsed="false">
      <c r="A21" s="48" t="s">
        <v>42</v>
      </c>
      <c r="B21" s="51" t="n">
        <v>1.60378214610839</v>
      </c>
      <c r="C21" s="51" t="n">
        <v>1.54452478333757</v>
      </c>
      <c r="D21" s="51" t="n">
        <v>1.57892149219172</v>
      </c>
      <c r="E21" s="51" t="n">
        <v>1.67068189923042</v>
      </c>
      <c r="F21" s="58" t="n">
        <v>1.67830742579577</v>
      </c>
      <c r="G21" s="58" t="n">
        <v>1.6303017255577</v>
      </c>
      <c r="H21" s="58" t="n">
        <v>1.62275482848154</v>
      </c>
      <c r="I21" s="58" t="n">
        <v>1.82168739639109</v>
      </c>
      <c r="J21" s="58" t="n">
        <v>1.71242481400986</v>
      </c>
      <c r="K21" s="51" t="n">
        <v>1.73986043162374</v>
      </c>
      <c r="L21" s="51" t="n">
        <v>1.72363142377579</v>
      </c>
    </row>
    <row r="22" customFormat="false" ht="13.2" hidden="false" customHeight="false" outlineLevel="0" collapsed="false">
      <c r="A22" s="48" t="s">
        <v>65</v>
      </c>
      <c r="B22" s="51" t="n">
        <v>0</v>
      </c>
      <c r="C22" s="51" t="n">
        <v>0</v>
      </c>
      <c r="D22" s="51" t="n">
        <v>0</v>
      </c>
      <c r="E22" s="51" t="n">
        <v>0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1" t="n">
        <v>0</v>
      </c>
      <c r="L22" s="51" t="n">
        <v>0</v>
      </c>
    </row>
    <row r="23" customFormat="false" ht="13.2" hidden="false" customHeight="false" outlineLevel="0" collapsed="false">
      <c r="A23" s="48" t="s">
        <v>66</v>
      </c>
      <c r="B23" s="51" t="n">
        <v>1.5760252280278</v>
      </c>
      <c r="C23" s="51" t="n">
        <v>1.46177969693524</v>
      </c>
      <c r="D23" s="51" t="n">
        <v>1.40571814804725</v>
      </c>
      <c r="E23" s="51" t="n">
        <v>1.23127339067004</v>
      </c>
      <c r="F23" s="58" t="n">
        <v>1.22370698985118</v>
      </c>
      <c r="G23" s="58" t="n">
        <v>1.03956801647874</v>
      </c>
      <c r="H23" s="58" t="n">
        <v>1.05066428690289</v>
      </c>
      <c r="I23" s="58" t="n">
        <v>0.850409522114669</v>
      </c>
      <c r="J23" s="58" t="n">
        <v>1.26877530664003</v>
      </c>
      <c r="K23" s="51" t="n">
        <v>1.11694302741419</v>
      </c>
      <c r="L23" s="51" t="n">
        <v>1.10842448724704</v>
      </c>
    </row>
    <row r="24" customFormat="false" ht="13.2" hidden="false" customHeight="false" outlineLevel="0" collapsed="false">
      <c r="A24" s="48" t="s">
        <v>45</v>
      </c>
      <c r="B24" s="51" t="n">
        <v>0.0187720525646013</v>
      </c>
      <c r="C24" s="51" t="n">
        <v>0.00752280043225231</v>
      </c>
      <c r="D24" s="51" t="n">
        <v>0.0147336933608022</v>
      </c>
      <c r="E24" s="51" t="n">
        <v>0.00440350951093224</v>
      </c>
      <c r="F24" s="58" t="n">
        <v>0.00212275527394017</v>
      </c>
      <c r="G24" s="58" t="n">
        <v>0.00421557220189776</v>
      </c>
      <c r="H24" s="58" t="n">
        <v>0.00337656462474967</v>
      </c>
      <c r="I24" s="58" t="n">
        <v>0.0044629781445814</v>
      </c>
      <c r="J24" s="58" t="n">
        <v>0.00566383739636711</v>
      </c>
      <c r="K24" s="51" t="n">
        <v>0.0036160872544631</v>
      </c>
      <c r="L24" s="51" t="n">
        <v>0.00638749778799718</v>
      </c>
    </row>
    <row r="25" customFormat="false" ht="13.2" hidden="false" customHeight="false" outlineLevel="0" collapsed="false">
      <c r="A25" s="48" t="s">
        <v>46</v>
      </c>
      <c r="B25" s="51" t="n">
        <v>0.903031783322108</v>
      </c>
      <c r="C25" s="51" t="n">
        <v>0.939583724363333</v>
      </c>
      <c r="D25" s="51" t="n">
        <v>0.920449571091551</v>
      </c>
      <c r="E25" s="51" t="n">
        <v>1.35697247552548</v>
      </c>
      <c r="F25" s="58" t="n">
        <v>1.35117316580933</v>
      </c>
      <c r="G25" s="58" t="n">
        <v>1.43823684359506</v>
      </c>
      <c r="H25" s="58" t="n">
        <v>1.42987132378486</v>
      </c>
      <c r="I25" s="58" t="n">
        <v>1.34077111446077</v>
      </c>
      <c r="J25" s="58" t="n">
        <v>1.15939668998231</v>
      </c>
      <c r="K25" s="51" t="n">
        <v>1.17384624588747</v>
      </c>
      <c r="L25" s="51" t="n">
        <v>1.20876871935988</v>
      </c>
    </row>
    <row r="26" customFormat="false" ht="13.2" hidden="false" customHeight="false" outlineLevel="0" collapsed="false">
      <c r="A26" s="48" t="s">
        <v>47</v>
      </c>
      <c r="B26" s="51" t="n">
        <v>0.00502636479826507</v>
      </c>
      <c r="C26" s="51" t="n">
        <v>0.000589473044171849</v>
      </c>
      <c r="D26" s="51" t="n">
        <v>0</v>
      </c>
      <c r="E26" s="51" t="n">
        <v>0.000984408201339766</v>
      </c>
      <c r="F26" s="58" t="n">
        <v>0.000416235405903105</v>
      </c>
      <c r="G26" s="58" t="n">
        <v>0</v>
      </c>
      <c r="H26" s="58" t="n">
        <v>0</v>
      </c>
      <c r="I26" s="58" t="n">
        <v>0.00322590463258784</v>
      </c>
      <c r="J26" s="58" t="n">
        <v>0.000247045866364611</v>
      </c>
      <c r="K26" s="51" t="n">
        <v>0</v>
      </c>
      <c r="L26" s="51" t="n">
        <v>0</v>
      </c>
    </row>
    <row r="27" customFormat="false" ht="13.2" hidden="false" customHeight="false" outlineLevel="0" collapsed="false">
      <c r="A27" s="48" t="s">
        <v>67</v>
      </c>
      <c r="B27" s="51" t="n">
        <v>0.0106636857732311</v>
      </c>
      <c r="C27" s="51" t="n">
        <v>0.0132573761211443</v>
      </c>
      <c r="D27" s="51" t="n">
        <v>0.00996413333868036</v>
      </c>
      <c r="E27" s="51" t="n">
        <v>0.0257255669594009</v>
      </c>
      <c r="F27" s="58" t="n">
        <v>0.0389892772958384</v>
      </c>
      <c r="G27" s="58" t="n">
        <v>0.0292362314067248</v>
      </c>
      <c r="H27" s="58" t="n">
        <v>0.0278034316205159</v>
      </c>
      <c r="I27" s="58" t="n">
        <v>0</v>
      </c>
      <c r="J27" s="58" t="n">
        <v>0.0139626657825676</v>
      </c>
      <c r="K27" s="51" t="n">
        <v>0.0156525126005747</v>
      </c>
      <c r="L27" s="51" t="n">
        <v>0.00881410478830942</v>
      </c>
    </row>
    <row r="28" customFormat="false" ht="13.2" hidden="false" customHeight="false" outlineLevel="0" collapsed="false">
      <c r="A28" s="48" t="s">
        <v>68</v>
      </c>
      <c r="B28" s="51" t="n">
        <v>0.885320248578933</v>
      </c>
      <c r="C28" s="51" t="n">
        <v>1.01368766905205</v>
      </c>
      <c r="D28" s="51" t="n">
        <v>1.02478925885947</v>
      </c>
      <c r="E28" s="51" t="n">
        <v>0.817535335922845</v>
      </c>
      <c r="F28" s="58" t="n">
        <v>0.807526838137102</v>
      </c>
      <c r="G28" s="58" t="n">
        <v>0.867418180925434</v>
      </c>
      <c r="H28" s="58" t="n">
        <v>0.860902859349476</v>
      </c>
      <c r="I28" s="58" t="n">
        <v>0.877657010940079</v>
      </c>
      <c r="J28" s="58" t="n">
        <v>0.90107086190258</v>
      </c>
      <c r="K28" s="51" t="n">
        <v>0.990035033508136</v>
      </c>
      <c r="L28" s="51" t="n">
        <v>0.991406354193318</v>
      </c>
    </row>
    <row r="29" customFormat="false" ht="13.2" hidden="false" customHeight="false" outlineLevel="0" collapsed="false">
      <c r="A29" s="48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</row>
    <row r="30" customFormat="false" ht="13.8" hidden="false" customHeight="false" outlineLevel="0" collapsed="false">
      <c r="A30" s="37" t="s">
        <v>73</v>
      </c>
      <c r="B30" s="59" t="n">
        <f aca="false">B25/(B25+B23+B22)</f>
        <v>0.364264225948715</v>
      </c>
      <c r="C30" s="59" t="n">
        <f aca="false">C25/(C25+C23+C22)</f>
        <v>0.391270940512303</v>
      </c>
      <c r="D30" s="59" t="n">
        <f aca="false">D25/(D25+D23+D22)</f>
        <v>0.395693553615439</v>
      </c>
      <c r="E30" s="59" t="n">
        <f aca="false">E25/(E25+E23+E22)</f>
        <v>0.524282678569522</v>
      </c>
      <c r="F30" s="59" t="n">
        <f aca="false">F25/(F25+F23+F22)</f>
        <v>0.524751865767023</v>
      </c>
      <c r="G30" s="59" t="n">
        <f aca="false">G25/(G25+G23+G22)</f>
        <v>0.580447987155948</v>
      </c>
      <c r="H30" s="59" t="n">
        <f aca="false">H25/(H25+H23+H22)</f>
        <v>0.576436523476643</v>
      </c>
      <c r="I30" s="59" t="n">
        <v>0.611894378802214</v>
      </c>
      <c r="J30" s="59" t="n">
        <f aca="false">J25/(J25+J23+J22)</f>
        <v>0.477477168666415</v>
      </c>
      <c r="K30" s="59" t="n">
        <f aca="false">K25/(K25+K23+K22)</f>
        <v>0.512420002820963</v>
      </c>
      <c r="L30" s="59" t="n">
        <f aca="false">L25/(L25+L23+L22)</f>
        <v>0.521652107348394</v>
      </c>
    </row>
    <row r="31" customFormat="false" ht="13.8" hidden="false" customHeight="false" outlineLevel="0" collapsed="false">
      <c r="A31" s="53" t="s">
        <v>74</v>
      </c>
      <c r="B31" s="53"/>
      <c r="C31" s="53"/>
      <c r="D31" s="53"/>
      <c r="E31" s="53"/>
      <c r="F31" s="53"/>
      <c r="G31" s="53"/>
      <c r="H31" s="53"/>
      <c r="I31" s="53"/>
      <c r="J31" s="60"/>
      <c r="K31" s="60"/>
      <c r="L31" s="53"/>
    </row>
  </sheetData>
  <mergeCells count="9">
    <mergeCell ref="B1:L1"/>
    <mergeCell ref="B2:D2"/>
    <mergeCell ref="E2:F2"/>
    <mergeCell ref="G2:H2"/>
    <mergeCell ref="I2:J2"/>
    <mergeCell ref="K2:L2"/>
    <mergeCell ref="E3:F3"/>
    <mergeCell ref="G3:H3"/>
    <mergeCell ref="K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3.2" zeroHeight="false" outlineLevelRow="0" outlineLevelCol="0"/>
  <cols>
    <col collapsed="false" customWidth="true" hidden="false" outlineLevel="0" max="8" min="7" style="0" width="7.88"/>
    <col collapsed="false" customWidth="true" hidden="false" outlineLevel="0" max="9" min="9" style="0" width="7.99"/>
  </cols>
  <sheetData>
    <row r="1" customFormat="false" ht="13.2" hidden="false" customHeight="false" outlineLevel="0" collapsed="false">
      <c r="A1" s="37" t="s">
        <v>0</v>
      </c>
      <c r="B1" s="38" t="s">
        <v>75</v>
      </c>
      <c r="C1" s="38"/>
      <c r="D1" s="38"/>
      <c r="E1" s="38"/>
      <c r="F1" s="38"/>
      <c r="G1" s="38"/>
      <c r="H1" s="38"/>
      <c r="I1" s="38"/>
      <c r="J1" s="38"/>
      <c r="K1" s="38"/>
    </row>
    <row r="2" customFormat="false" ht="13.2" hidden="false" customHeight="false" outlineLevel="0" collapsed="false">
      <c r="A2" s="37" t="s">
        <v>8</v>
      </c>
      <c r="B2" s="61" t="s">
        <v>9</v>
      </c>
      <c r="C2" s="61"/>
      <c r="D2" s="40" t="s">
        <v>10</v>
      </c>
      <c r="E2" s="40"/>
      <c r="F2" s="40" t="s">
        <v>11</v>
      </c>
      <c r="G2" s="40"/>
      <c r="H2" s="40" t="s">
        <v>13</v>
      </c>
      <c r="I2" s="40"/>
      <c r="J2" s="41" t="s">
        <v>12</v>
      </c>
      <c r="K2" s="41"/>
    </row>
    <row r="3" customFormat="false" ht="13.2" hidden="false" customHeight="false" outlineLevel="0" collapsed="false">
      <c r="A3" s="42"/>
      <c r="B3" s="62" t="s">
        <v>76</v>
      </c>
      <c r="C3" s="63" t="s">
        <v>77</v>
      </c>
      <c r="D3" s="64"/>
      <c r="E3" s="64"/>
      <c r="F3" s="65"/>
      <c r="G3" s="65"/>
      <c r="H3" s="65"/>
      <c r="I3" s="65"/>
      <c r="J3" s="43" t="s">
        <v>78</v>
      </c>
      <c r="K3" s="43" t="s">
        <v>79</v>
      </c>
    </row>
    <row r="4" customFormat="false" ht="13.2" hidden="false" customHeight="false" outlineLevel="0" collapsed="false">
      <c r="A4" s="46" t="s">
        <v>29</v>
      </c>
      <c r="B4" s="66"/>
      <c r="C4" s="66"/>
      <c r="D4" s="66"/>
      <c r="E4" s="66"/>
      <c r="F4" s="66"/>
      <c r="G4" s="67"/>
      <c r="H4" s="67"/>
      <c r="I4" s="66"/>
      <c r="J4" s="66"/>
      <c r="K4" s="66"/>
    </row>
    <row r="5" customFormat="false" ht="13.8" hidden="false" customHeight="false" outlineLevel="0" collapsed="false">
      <c r="A5" s="48" t="s">
        <v>57</v>
      </c>
      <c r="B5" s="49" t="n">
        <v>60.98</v>
      </c>
      <c r="C5" s="49" t="n">
        <v>62.16</v>
      </c>
      <c r="D5" s="49" t="n">
        <v>65.11</v>
      </c>
      <c r="E5" s="50" t="n">
        <v>65.08</v>
      </c>
      <c r="F5" s="50" t="n">
        <v>60.11</v>
      </c>
      <c r="G5" s="56" t="n">
        <v>59.69</v>
      </c>
      <c r="H5" s="56" t="n">
        <v>63.54</v>
      </c>
      <c r="I5" s="50" t="n">
        <v>63.9</v>
      </c>
      <c r="J5" s="50" t="n">
        <v>61.34</v>
      </c>
      <c r="K5" s="50" t="n">
        <v>62.42</v>
      </c>
    </row>
    <row r="6" customFormat="false" ht="13.8" hidden="false" customHeight="false" outlineLevel="0" collapsed="false">
      <c r="A6" s="48" t="s">
        <v>58</v>
      </c>
      <c r="B6" s="49" t="n">
        <v>0</v>
      </c>
      <c r="C6" s="49" t="n">
        <v>0</v>
      </c>
      <c r="D6" s="49" t="n">
        <v>0</v>
      </c>
      <c r="E6" s="50" t="n">
        <v>0.0097</v>
      </c>
      <c r="F6" s="50" t="n">
        <v>0</v>
      </c>
      <c r="G6" s="56" t="n">
        <v>0</v>
      </c>
      <c r="H6" s="56" t="n">
        <v>0</v>
      </c>
      <c r="I6" s="50" t="n">
        <v>0</v>
      </c>
      <c r="J6" s="50" t="n">
        <v>0.0246</v>
      </c>
      <c r="K6" s="50" t="n">
        <v>0.0115</v>
      </c>
    </row>
    <row r="7" customFormat="false" ht="13.8" hidden="false" customHeight="false" outlineLevel="0" collapsed="false">
      <c r="A7" s="48" t="s">
        <v>59</v>
      </c>
      <c r="B7" s="49" t="n">
        <v>0</v>
      </c>
      <c r="C7" s="49" t="n">
        <v>0</v>
      </c>
      <c r="D7" s="49" t="n">
        <v>0</v>
      </c>
      <c r="E7" s="50" t="n">
        <v>0</v>
      </c>
      <c r="F7" s="50" t="n">
        <v>0</v>
      </c>
      <c r="G7" s="56" t="n">
        <v>0.0076</v>
      </c>
      <c r="H7" s="56" t="n">
        <v>0</v>
      </c>
      <c r="I7" s="50" t="n">
        <v>0</v>
      </c>
      <c r="J7" s="50" t="n">
        <v>0</v>
      </c>
      <c r="K7" s="50" t="n">
        <v>0</v>
      </c>
    </row>
    <row r="8" customFormat="false" ht="13.8" hidden="false" customHeight="false" outlineLevel="0" collapsed="false">
      <c r="A8" s="48" t="s">
        <v>60</v>
      </c>
      <c r="B8" s="49" t="n">
        <v>24.06</v>
      </c>
      <c r="C8" s="49" t="n">
        <v>23.59</v>
      </c>
      <c r="D8" s="49" t="n">
        <v>23.08</v>
      </c>
      <c r="E8" s="50" t="n">
        <v>23.08</v>
      </c>
      <c r="F8" s="50" t="n">
        <v>26.02</v>
      </c>
      <c r="G8" s="56" t="n">
        <v>25.89</v>
      </c>
      <c r="H8" s="56" t="n">
        <v>23.37</v>
      </c>
      <c r="I8" s="50" t="n">
        <v>23.67</v>
      </c>
      <c r="J8" s="50" t="n">
        <v>24.39</v>
      </c>
      <c r="K8" s="50" t="n">
        <v>24.83</v>
      </c>
    </row>
    <row r="9" customFormat="false" ht="13.8" hidden="false" customHeight="false" outlineLevel="0" collapsed="false">
      <c r="A9" s="48" t="s">
        <v>61</v>
      </c>
      <c r="B9" s="49" t="n">
        <v>0</v>
      </c>
      <c r="C9" s="49" t="n">
        <v>0</v>
      </c>
      <c r="D9" s="49" t="n">
        <v>0</v>
      </c>
      <c r="E9" s="50" t="n">
        <v>0</v>
      </c>
      <c r="F9" s="50" t="n">
        <v>0</v>
      </c>
      <c r="G9" s="56" t="n">
        <v>0</v>
      </c>
      <c r="H9" s="56" t="n">
        <v>0</v>
      </c>
      <c r="I9" s="50" t="n">
        <v>0</v>
      </c>
      <c r="J9" s="50" t="n">
        <v>0</v>
      </c>
      <c r="K9" s="50" t="n">
        <v>0</v>
      </c>
    </row>
    <row r="10" customFormat="false" ht="13.2" hidden="false" customHeight="false" outlineLevel="0" collapsed="false">
      <c r="A10" s="48" t="s">
        <v>35</v>
      </c>
      <c r="B10" s="49" t="n">
        <v>0.055</v>
      </c>
      <c r="C10" s="49" t="n">
        <v>0</v>
      </c>
      <c r="D10" s="49" t="n">
        <v>0.0361</v>
      </c>
      <c r="E10" s="50" t="n">
        <v>0.0072</v>
      </c>
      <c r="F10" s="50" t="n">
        <v>0.0956</v>
      </c>
      <c r="G10" s="56" t="n">
        <v>0.0641</v>
      </c>
      <c r="H10" s="56" t="n">
        <v>0.1407</v>
      </c>
      <c r="I10" s="50" t="n">
        <v>0.2213</v>
      </c>
      <c r="J10" s="50" t="n">
        <v>0.0333</v>
      </c>
      <c r="K10" s="50" t="n">
        <v>0</v>
      </c>
    </row>
    <row r="11" customFormat="false" ht="13.2" hidden="false" customHeight="false" outlineLevel="0" collapsed="false">
      <c r="A11" s="48" t="s">
        <v>36</v>
      </c>
      <c r="B11" s="49" t="n">
        <v>0</v>
      </c>
      <c r="C11" s="49" t="n">
        <v>0</v>
      </c>
      <c r="D11" s="49" t="n">
        <v>0</v>
      </c>
      <c r="E11" s="50" t="n">
        <v>0.0573</v>
      </c>
      <c r="F11" s="50" t="n">
        <v>0</v>
      </c>
      <c r="G11" s="56" t="n">
        <v>0.0235</v>
      </c>
      <c r="H11" s="56" t="n">
        <v>0.0849</v>
      </c>
      <c r="I11" s="50" t="n">
        <v>0</v>
      </c>
      <c r="J11" s="50" t="n">
        <v>0</v>
      </c>
      <c r="K11" s="50" t="n">
        <v>0.0517</v>
      </c>
    </row>
    <row r="12" customFormat="false" ht="13.2" hidden="false" customHeight="false" outlineLevel="0" collapsed="false">
      <c r="A12" s="48" t="s">
        <v>37</v>
      </c>
      <c r="B12" s="49" t="n">
        <v>0</v>
      </c>
      <c r="C12" s="49" t="n">
        <v>0</v>
      </c>
      <c r="D12" s="49" t="n">
        <v>0</v>
      </c>
      <c r="E12" s="50" t="n">
        <v>0</v>
      </c>
      <c r="F12" s="50" t="n">
        <v>0</v>
      </c>
      <c r="G12" s="56" t="n">
        <v>0.0252</v>
      </c>
      <c r="H12" s="56" t="n">
        <v>0</v>
      </c>
      <c r="I12" s="50" t="n">
        <v>0.0047</v>
      </c>
      <c r="J12" s="50" t="n">
        <v>0.0032</v>
      </c>
      <c r="K12" s="50" t="n">
        <v>0.0026</v>
      </c>
    </row>
    <row r="13" customFormat="false" ht="13.2" hidden="false" customHeight="false" outlineLevel="0" collapsed="false">
      <c r="A13" s="48" t="s">
        <v>38</v>
      </c>
      <c r="B13" s="49" t="n">
        <v>5.69</v>
      </c>
      <c r="C13" s="49" t="n">
        <v>4.87</v>
      </c>
      <c r="D13" s="49" t="n">
        <v>3.67</v>
      </c>
      <c r="E13" s="50" t="n">
        <v>3.79</v>
      </c>
      <c r="F13" s="50" t="n">
        <v>6.27</v>
      </c>
      <c r="G13" s="56" t="n">
        <v>5.98</v>
      </c>
      <c r="H13" s="56" t="n">
        <v>4.89</v>
      </c>
      <c r="I13" s="50" t="n">
        <v>4.87</v>
      </c>
      <c r="J13" s="50" t="n">
        <v>5.86</v>
      </c>
      <c r="K13" s="50" t="n">
        <v>5.79</v>
      </c>
    </row>
    <row r="14" customFormat="false" ht="13.8" hidden="false" customHeight="false" outlineLevel="0" collapsed="false">
      <c r="A14" s="48" t="s">
        <v>62</v>
      </c>
      <c r="B14" s="49" t="n">
        <v>8.49</v>
      </c>
      <c r="C14" s="49" t="n">
        <v>9.06</v>
      </c>
      <c r="D14" s="49" t="n">
        <v>8.41</v>
      </c>
      <c r="E14" s="50" t="n">
        <v>8.06</v>
      </c>
      <c r="F14" s="50" t="n">
        <v>7.67</v>
      </c>
      <c r="G14" s="56" t="n">
        <v>8.08</v>
      </c>
      <c r="H14" s="56" t="n">
        <v>8.71</v>
      </c>
      <c r="I14" s="50" t="n">
        <v>8.89</v>
      </c>
      <c r="J14" s="50" t="n">
        <v>7.92</v>
      </c>
      <c r="K14" s="50" t="n">
        <v>7.61</v>
      </c>
    </row>
    <row r="15" customFormat="false" ht="13.8" hidden="false" customHeight="false" outlineLevel="0" collapsed="false">
      <c r="A15" s="48" t="s">
        <v>63</v>
      </c>
      <c r="B15" s="49" t="n">
        <v>0.255</v>
      </c>
      <c r="C15" s="49" t="n">
        <v>0.174</v>
      </c>
      <c r="D15" s="49" t="n">
        <v>0.0785</v>
      </c>
      <c r="E15" s="50" t="n">
        <v>0.0787</v>
      </c>
      <c r="F15" s="50" t="n">
        <v>0.0544</v>
      </c>
      <c r="G15" s="56" t="n">
        <v>0.0575</v>
      </c>
      <c r="H15" s="56" t="n">
        <v>0.1372</v>
      </c>
      <c r="I15" s="50" t="n">
        <v>0.1683</v>
      </c>
      <c r="J15" s="50" t="n">
        <v>0.3204</v>
      </c>
      <c r="K15" s="50" t="n">
        <v>0.1791</v>
      </c>
    </row>
    <row r="16" customFormat="false" ht="13.2" hidden="false" customHeight="false" outlineLevel="0" collapsed="false">
      <c r="A16" s="48" t="s">
        <v>39</v>
      </c>
      <c r="B16" s="56" t="n">
        <f aca="false">SUM(B5:B15)</f>
        <v>99.53</v>
      </c>
      <c r="C16" s="50" t="n">
        <f aca="false">SUM(C5:C15)</f>
        <v>99.854</v>
      </c>
      <c r="D16" s="50" t="n">
        <f aca="false">SUM(D5:D15)</f>
        <v>100.3846</v>
      </c>
      <c r="E16" s="50" t="n">
        <f aca="false">SUM(E5:E15)</f>
        <v>100.1629</v>
      </c>
      <c r="F16" s="50" t="n">
        <f aca="false">SUM(F5:F15)</f>
        <v>100.22</v>
      </c>
      <c r="G16" s="50" t="n">
        <f aca="false">SUM(G5:G15)</f>
        <v>99.8179</v>
      </c>
      <c r="H16" s="50" t="n">
        <f aca="false">SUM(H5:H15)</f>
        <v>100.8728</v>
      </c>
      <c r="I16" s="50" t="n">
        <f aca="false">SUM(I5:I15)</f>
        <v>101.7243</v>
      </c>
      <c r="J16" s="50" t="n">
        <f aca="false">SUM(J5:J15)</f>
        <v>99.8915</v>
      </c>
      <c r="K16" s="50" t="n">
        <f aca="false">SUM(K5:K15)</f>
        <v>100.8949</v>
      </c>
    </row>
    <row r="17" customFormat="false" ht="13.2" hidden="false" customHeight="false" outlineLevel="0" collapsed="false">
      <c r="A17" s="48"/>
      <c r="B17" s="48"/>
      <c r="C17" s="66"/>
      <c r="D17" s="66"/>
      <c r="E17" s="50"/>
      <c r="F17" s="50"/>
      <c r="G17" s="50"/>
      <c r="H17" s="50"/>
      <c r="I17" s="66"/>
      <c r="J17" s="66"/>
      <c r="K17" s="66"/>
    </row>
    <row r="18" customFormat="false" ht="13.2" hidden="false" customHeight="false" outlineLevel="0" collapsed="false">
      <c r="A18" s="48" t="s">
        <v>40</v>
      </c>
      <c r="B18" s="51" t="n">
        <v>2.71586240121282</v>
      </c>
      <c r="C18" s="51" t="n">
        <v>2.75118315523078</v>
      </c>
      <c r="D18" s="51" t="n">
        <v>2.88912711385586</v>
      </c>
      <c r="E18" s="52" t="n">
        <v>2.90190994362372</v>
      </c>
      <c r="F18" s="52" t="n">
        <v>2.72182351789861</v>
      </c>
      <c r="G18" s="58" t="n">
        <v>2.6711651354541</v>
      </c>
      <c r="H18" s="58" t="n">
        <v>2.7972513233597</v>
      </c>
      <c r="I18" s="52" t="n">
        <v>2.78652127451423</v>
      </c>
      <c r="J18" s="52" t="n">
        <v>2.73397456047822</v>
      </c>
      <c r="K18" s="52" t="n">
        <v>2.76369237034004</v>
      </c>
    </row>
    <row r="19" customFormat="false" ht="13.2" hidden="false" customHeight="false" outlineLevel="0" collapsed="false">
      <c r="A19" s="48" t="s">
        <v>41</v>
      </c>
      <c r="B19" s="51" t="n">
        <v>0</v>
      </c>
      <c r="C19" s="51" t="n">
        <v>0</v>
      </c>
      <c r="D19" s="51" t="n">
        <v>0</v>
      </c>
      <c r="E19" s="52" t="n">
        <v>0.00032523049888445</v>
      </c>
      <c r="F19" s="52" t="n">
        <v>0.000661610218429343</v>
      </c>
      <c r="G19" s="58" t="n">
        <v>0</v>
      </c>
      <c r="H19" s="58" t="n">
        <v>0</v>
      </c>
      <c r="I19" s="52" t="n">
        <v>0</v>
      </c>
      <c r="J19" s="52" t="n">
        <v>0.000824458783701519</v>
      </c>
      <c r="K19" s="52" t="n">
        <v>0.000382866105163363</v>
      </c>
    </row>
    <row r="20" customFormat="false" ht="13.2" hidden="false" customHeight="false" outlineLevel="0" collapsed="false">
      <c r="A20" s="48" t="s">
        <v>64</v>
      </c>
      <c r="B20" s="51" t="n">
        <v>0</v>
      </c>
      <c r="C20" s="51" t="n">
        <v>0</v>
      </c>
      <c r="D20" s="51" t="n">
        <v>0</v>
      </c>
      <c r="E20" s="52" t="n">
        <v>0</v>
      </c>
      <c r="F20" s="52" t="n">
        <v>0.000488327619331062</v>
      </c>
      <c r="G20" s="58" t="n">
        <v>0</v>
      </c>
      <c r="H20" s="58" t="n">
        <v>0</v>
      </c>
      <c r="I20" s="52" t="n">
        <v>0</v>
      </c>
      <c r="J20" s="52" t="n">
        <v>0</v>
      </c>
      <c r="K20" s="52" t="n">
        <v>0</v>
      </c>
    </row>
    <row r="21" customFormat="false" ht="13.2" hidden="false" customHeight="false" outlineLevel="0" collapsed="false">
      <c r="A21" s="48" t="s">
        <v>42</v>
      </c>
      <c r="B21" s="51" t="n">
        <v>1.26308115647314</v>
      </c>
      <c r="C21" s="51" t="n">
        <v>1.23069866430508</v>
      </c>
      <c r="D21" s="51" t="n">
        <v>1.20717449068191</v>
      </c>
      <c r="E21" s="52" t="n">
        <v>1.21307452159816</v>
      </c>
      <c r="F21" s="52" t="n">
        <v>1.32051094540425</v>
      </c>
      <c r="G21" s="58" t="n">
        <v>1.3629395440701</v>
      </c>
      <c r="H21" s="58" t="n">
        <v>1.21271369016439</v>
      </c>
      <c r="I21" s="52" t="n">
        <v>1.21667631386179</v>
      </c>
      <c r="J21" s="52" t="n">
        <v>1.28137954877407</v>
      </c>
      <c r="K21" s="52" t="n">
        <v>1.29585958450816</v>
      </c>
    </row>
    <row r="22" customFormat="false" ht="13.2" hidden="false" customHeight="false" outlineLevel="0" collapsed="false">
      <c r="A22" s="48" t="s">
        <v>65</v>
      </c>
      <c r="B22" s="51" t="n">
        <v>0.00204826518718223</v>
      </c>
      <c r="C22" s="51" t="n">
        <v>0</v>
      </c>
      <c r="D22" s="51" t="n">
        <v>0</v>
      </c>
      <c r="E22" s="52" t="n">
        <v>0</v>
      </c>
      <c r="F22" s="52" t="n">
        <v>0</v>
      </c>
      <c r="G22" s="58" t="n">
        <v>0</v>
      </c>
      <c r="H22" s="58" t="n">
        <v>0</v>
      </c>
      <c r="I22" s="52" t="n">
        <v>0</v>
      </c>
      <c r="J22" s="52" t="n">
        <v>0</v>
      </c>
      <c r="K22" s="52" t="n">
        <v>0</v>
      </c>
    </row>
    <row r="23" customFormat="false" ht="13.2" hidden="false" customHeight="false" outlineLevel="0" collapsed="false">
      <c r="A23" s="48" t="s">
        <v>66</v>
      </c>
      <c r="B23" s="51" t="n">
        <v>0</v>
      </c>
      <c r="C23" s="51" t="n">
        <v>0</v>
      </c>
      <c r="D23" s="51" t="n">
        <v>0.00133945864061891</v>
      </c>
      <c r="E23" s="52" t="n">
        <v>0.000268455332053815</v>
      </c>
      <c r="F23" s="52" t="n">
        <v>8.1748482877143E-005</v>
      </c>
      <c r="G23" s="58" t="n">
        <v>0.00355234431330098</v>
      </c>
      <c r="H23" s="58" t="n">
        <v>0.00517942473460371</v>
      </c>
      <c r="I23" s="52" t="n">
        <v>0.0080694896787983</v>
      </c>
      <c r="J23" s="52" t="n">
        <v>0.00124107515772534</v>
      </c>
      <c r="K23" s="52" t="n">
        <v>0</v>
      </c>
    </row>
    <row r="24" customFormat="false" ht="13.2" hidden="false" customHeight="false" outlineLevel="0" collapsed="false">
      <c r="A24" s="48" t="s">
        <v>45</v>
      </c>
      <c r="B24" s="51" t="n">
        <v>0</v>
      </c>
      <c r="C24" s="51" t="n">
        <v>0</v>
      </c>
      <c r="D24" s="51" t="n">
        <v>0</v>
      </c>
      <c r="E24" s="52" t="n">
        <v>0.00216395444851343</v>
      </c>
      <c r="F24" s="52" t="n">
        <v>0.00187806890036014</v>
      </c>
      <c r="G24" s="58" t="n">
        <v>0</v>
      </c>
      <c r="H24" s="58" t="n">
        <v>0.00316554924459687</v>
      </c>
      <c r="I24" s="52" t="n">
        <v>0</v>
      </c>
      <c r="J24" s="52" t="n">
        <v>0</v>
      </c>
      <c r="K24" s="52" t="n">
        <v>0.0019387132773563</v>
      </c>
    </row>
    <row r="25" customFormat="false" ht="13.2" hidden="false" customHeight="false" outlineLevel="0" collapsed="false">
      <c r="A25" s="48" t="s">
        <v>46</v>
      </c>
      <c r="B25" s="51" t="n">
        <v>0</v>
      </c>
      <c r="C25" s="51" t="n">
        <v>0</v>
      </c>
      <c r="D25" s="51" t="n">
        <v>0</v>
      </c>
      <c r="E25" s="52" t="n">
        <v>0</v>
      </c>
      <c r="F25" s="52" t="n">
        <v>0</v>
      </c>
      <c r="G25" s="58" t="n">
        <v>0</v>
      </c>
      <c r="H25" s="58" t="n">
        <v>0</v>
      </c>
      <c r="I25" s="52" t="n">
        <v>0.000305475573465358</v>
      </c>
      <c r="J25" s="52" t="n">
        <v>0.000212577747877531</v>
      </c>
      <c r="K25" s="52" t="n">
        <v>0.000171575948759369</v>
      </c>
    </row>
    <row r="26" customFormat="false" ht="13.2" hidden="false" customHeight="false" outlineLevel="0" collapsed="false">
      <c r="A26" s="48" t="s">
        <v>47</v>
      </c>
      <c r="B26" s="51" t="n">
        <v>0.271490431703915</v>
      </c>
      <c r="C26" s="51" t="n">
        <v>0.230918845858335</v>
      </c>
      <c r="D26" s="51" t="n">
        <v>0.174464446919656</v>
      </c>
      <c r="E26" s="52" t="n">
        <v>0.181049577376002</v>
      </c>
      <c r="F26" s="52" t="n">
        <v>0.27707591297567</v>
      </c>
      <c r="G26" s="58" t="n">
        <v>0.298499404797154</v>
      </c>
      <c r="H26" s="58" t="n">
        <v>0.230629605249233</v>
      </c>
      <c r="I26" s="52" t="n">
        <v>0.227516231312078</v>
      </c>
      <c r="J26" s="52" t="n">
        <v>0.279814510739611</v>
      </c>
      <c r="K26" s="52" t="n">
        <v>0.274641661658469</v>
      </c>
    </row>
    <row r="27" customFormat="false" ht="13.2" hidden="false" customHeight="false" outlineLevel="0" collapsed="false">
      <c r="A27" s="48" t="s">
        <v>67</v>
      </c>
      <c r="B27" s="51" t="n">
        <v>0.733031042974281</v>
      </c>
      <c r="C27" s="51" t="n">
        <v>0.777375822987907</v>
      </c>
      <c r="D27" s="51" t="n">
        <v>0.723451271835083</v>
      </c>
      <c r="E27" s="52" t="n">
        <v>0.696732007325679</v>
      </c>
      <c r="F27" s="52" t="n">
        <v>0.673682019541329</v>
      </c>
      <c r="G27" s="58" t="n">
        <v>0.660759943751006</v>
      </c>
      <c r="H27" s="58" t="n">
        <v>0.743355854980416</v>
      </c>
      <c r="I27" s="52" t="n">
        <v>0.751549516827428</v>
      </c>
      <c r="J27" s="52" t="n">
        <v>0.684337301698383</v>
      </c>
      <c r="K27" s="52" t="n">
        <v>0.653198119839634</v>
      </c>
    </row>
    <row r="28" customFormat="false" ht="13.2" hidden="false" customHeight="false" outlineLevel="0" collapsed="false">
      <c r="A28" s="48" t="s">
        <v>68</v>
      </c>
      <c r="B28" s="51" t="n">
        <v>0.0144867024486609</v>
      </c>
      <c r="C28" s="51" t="n">
        <v>0.00982351161789525</v>
      </c>
      <c r="D28" s="51" t="n">
        <v>0.00444321806687298</v>
      </c>
      <c r="E28" s="52" t="n">
        <v>0.0044763097969888</v>
      </c>
      <c r="F28" s="52" t="n">
        <v>0.00379784895914324</v>
      </c>
      <c r="G28" s="58" t="n">
        <v>0.00308362761433892</v>
      </c>
      <c r="H28" s="58" t="n">
        <v>0.0077045522670649</v>
      </c>
      <c r="I28" s="52" t="n">
        <v>0.0093616982322049</v>
      </c>
      <c r="J28" s="52" t="n">
        <v>0.0182159666204128</v>
      </c>
      <c r="K28" s="52" t="n">
        <v>0.010115108322417</v>
      </c>
    </row>
    <row r="29" customFormat="false" ht="13.2" hidden="false" customHeight="false" outlineLevel="0" collapsed="false">
      <c r="A29" s="48"/>
      <c r="B29" s="48"/>
      <c r="C29" s="48"/>
      <c r="D29" s="48"/>
      <c r="E29" s="48"/>
      <c r="F29" s="48"/>
      <c r="G29" s="68"/>
      <c r="H29" s="68"/>
      <c r="I29" s="48"/>
      <c r="J29" s="48"/>
      <c r="K29" s="48"/>
    </row>
    <row r="30" customFormat="false" ht="13.8" hidden="false" customHeight="false" outlineLevel="0" collapsed="false">
      <c r="A30" s="37" t="s">
        <v>73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</row>
    <row r="31" customFormat="false" ht="13.8" hidden="false" customHeight="false" outlineLevel="0" collapsed="false">
      <c r="A31" s="53" t="s">
        <v>74</v>
      </c>
      <c r="B31" s="69" t="n">
        <v>27</v>
      </c>
      <c r="C31" s="69" t="n">
        <v>23</v>
      </c>
      <c r="D31" s="69" t="n">
        <v>19</v>
      </c>
      <c r="E31" s="69" t="n">
        <v>20</v>
      </c>
      <c r="F31" s="69" t="n">
        <v>29</v>
      </c>
      <c r="G31" s="69" t="n">
        <v>31</v>
      </c>
      <c r="H31" s="69" t="n">
        <v>24</v>
      </c>
      <c r="I31" s="70" t="n">
        <v>23</v>
      </c>
      <c r="J31" s="70" t="n">
        <v>29</v>
      </c>
      <c r="K31" s="70" t="n">
        <v>29</v>
      </c>
    </row>
  </sheetData>
  <mergeCells count="9">
    <mergeCell ref="B1:K1"/>
    <mergeCell ref="B2:C2"/>
    <mergeCell ref="D2:E2"/>
    <mergeCell ref="F2:G2"/>
    <mergeCell ref="H2:I2"/>
    <mergeCell ref="J2:K2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7T09:04:50Z</dcterms:created>
  <dc:creator>Rodriguez Petrez</dc:creator>
  <dc:description/>
  <dc:language>en-US</dc:language>
  <cp:lastModifiedBy>Carly Faber</cp:lastModifiedBy>
  <cp:lastPrinted>2017-06-02T08:12:04Z</cp:lastPrinted>
  <dcterms:modified xsi:type="dcterms:W3CDTF">2018-11-27T12:46:42Z</dcterms:modified>
  <cp:revision>0</cp:revision>
  <dc:subject/>
  <dc:title/>
</cp:coreProperties>
</file>